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OF RESULT" sheetId="1" state="visible" r:id="rId2"/>
    <sheet name="DECLARATION" sheetId="2" state="visible" r:id="rId3"/>
    <sheet name="SUMMARY WIT %" sheetId="3" state="hidden" r:id="rId4"/>
  </sheets>
  <definedNames>
    <definedName function="false" hidden="false" localSheetId="0" name="_xlnm.Print_Area" vbProcedure="false">'SUMMARY OF RESULT'!$A$1:$S$2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5">
  <si>
    <t xml:space="preserve">            INDEPENDENT NATIONAL ELECTORAL COMMISSION, (INEC)</t>
  </si>
  <si>
    <t xml:space="preserve">SUMMARY OF RESULTS </t>
  </si>
  <si>
    <t xml:space="preserve">BWARI CHAIRMANSHIP ELECTION MARCH 16, 2013.</t>
  </si>
  <si>
    <t xml:space="preserve">NAME OF AREA COUNCIL : BWARI</t>
  </si>
  <si>
    <t xml:space="preserve">CODE</t>
  </si>
  <si>
    <t xml:space="preserve">02</t>
  </si>
  <si>
    <t xml:space="preserve">S/ NO</t>
  </si>
  <si>
    <t xml:space="preserve">RA</t>
  </si>
  <si>
    <t xml:space="preserve"> No OF REG. VOTERS</t>
  </si>
  <si>
    <t xml:space="preserve">No OF ACCREDITED VOTERS</t>
  </si>
  <si>
    <t xml:space="preserve">VOTES RECEIVED BY PARTIES</t>
  </si>
  <si>
    <t xml:space="preserve">No OF VALID VOTES</t>
  </si>
  <si>
    <t xml:space="preserve">No OF REJECTED VOTES</t>
  </si>
  <si>
    <t xml:space="preserve">TOTAL VOTES CAST</t>
  </si>
  <si>
    <t xml:space="preserve">% TURN OUT</t>
  </si>
  <si>
    <t xml:space="preserve">AA</t>
  </si>
  <si>
    <t xml:space="preserve">ACN</t>
  </si>
  <si>
    <t xml:space="preserve">ANPP</t>
  </si>
  <si>
    <t xml:space="preserve">CPC</t>
  </si>
  <si>
    <t xml:space="preserve">CPP</t>
  </si>
  <si>
    <t xml:space="preserve">LP</t>
  </si>
  <si>
    <t xml:space="preserve">PDP</t>
  </si>
  <si>
    <t xml:space="preserve">PPA</t>
  </si>
  <si>
    <t xml:space="preserve">SDMP</t>
  </si>
  <si>
    <t xml:space="preserve">BWARI CENTRAL</t>
  </si>
  <si>
    <t xml:space="preserve">01</t>
  </si>
  <si>
    <t xml:space="preserve">KUDURU</t>
  </si>
  <si>
    <t xml:space="preserve">IGU</t>
  </si>
  <si>
    <t xml:space="preserve">03</t>
  </si>
  <si>
    <t xml:space="preserve">SHERE</t>
  </si>
  <si>
    <t xml:space="preserve">04</t>
  </si>
  <si>
    <t xml:space="preserve">KAWU</t>
  </si>
  <si>
    <t xml:space="preserve">05</t>
  </si>
  <si>
    <t xml:space="preserve">USHAFA</t>
  </si>
  <si>
    <t xml:space="preserve">06</t>
  </si>
  <si>
    <t xml:space="preserve">DUTSE</t>
  </si>
  <si>
    <t xml:space="preserve">07</t>
  </si>
  <si>
    <t xml:space="preserve">BYAZHIN</t>
  </si>
  <si>
    <t xml:space="preserve">08</t>
  </si>
  <si>
    <t xml:space="preserve">KUBWA</t>
  </si>
  <si>
    <t xml:space="preserve">09</t>
  </si>
  <si>
    <t xml:space="preserve">USUMA</t>
  </si>
  <si>
    <t xml:space="preserve">10</t>
  </si>
  <si>
    <t xml:space="preserve">TOTAL</t>
  </si>
  <si>
    <t xml:space="preserve">a</t>
  </si>
  <si>
    <t xml:space="preserve">TOTAL NUMBER OF VALID VOTES</t>
  </si>
  <si>
    <t xml:space="preserve">b</t>
  </si>
  <si>
    <t xml:space="preserve">TOTAL NUMBER OF REJECTED VOTES</t>
  </si>
  <si>
    <t xml:space="preserve">Returning Officer:……………………………………………………</t>
  </si>
  <si>
    <t xml:space="preserve">c</t>
  </si>
  <si>
    <t xml:space="preserve">TOTAL NUMBER OF VOTES CAST</t>
  </si>
  <si>
    <t xml:space="preserve">d</t>
  </si>
  <si>
    <t xml:space="preserve">TOTAL NUMBER OF ACCREDITED VOTERS</t>
  </si>
  <si>
    <t xml:space="preserve">e</t>
  </si>
  <si>
    <t xml:space="preserve">TOTAL NUMBER OF REGISTERED VOTERS</t>
  </si>
  <si>
    <t xml:space="preserve">Signature &amp; Date:………………………………………………………</t>
  </si>
  <si>
    <t xml:space="preserve">INDEPENDENT NATIONAL ELECTORAL COMMISSION, (INEC)</t>
  </si>
  <si>
    <t xml:space="preserve">BWARI CHAIRMANSHIP ELECTION  MARCH 16, 2013. </t>
  </si>
  <si>
    <t xml:space="preserve">DECLARATION OF RESULTS</t>
  </si>
  <si>
    <t xml:space="preserve">NAME OF AREA COUNCIL: BWARI </t>
  </si>
  <si>
    <t xml:space="preserve">CODE: </t>
  </si>
  <si>
    <t xml:space="preserve">S/N</t>
  </si>
  <si>
    <t xml:space="preserve">CONTESTANT</t>
  </si>
  <si>
    <t xml:space="preserve">GENDER</t>
  </si>
  <si>
    <t xml:space="preserve">PARTY</t>
  </si>
  <si>
    <t xml:space="preserve">VOTES RECEIVED</t>
  </si>
  <si>
    <t xml:space="preserve">REMARKS</t>
  </si>
  <si>
    <t xml:space="preserve">NYIGBA ALEXANDER</t>
  </si>
  <si>
    <t xml:space="preserve">M</t>
  </si>
  <si>
    <t xml:space="preserve">YAHAYA ISAH</t>
  </si>
  <si>
    <t xml:space="preserve">MUSA IBRAHIM JATAU</t>
  </si>
  <si>
    <t xml:space="preserve">DIKKO MUSA</t>
  </si>
  <si>
    <t xml:space="preserve">EMEKA AARON IKECHUKWU</t>
  </si>
  <si>
    <t xml:space="preserve">JOHN A. MOKAYI</t>
  </si>
  <si>
    <t xml:space="preserve">HON. PETER YOHANNA</t>
  </si>
  <si>
    <t xml:space="preserve">ELECTED</t>
  </si>
  <si>
    <t xml:space="preserve">IFEOMA OJIAKU</t>
  </si>
  <si>
    <t xml:space="preserve">F</t>
  </si>
  <si>
    <t xml:space="preserve">YAKUBU SALAWU</t>
  </si>
  <si>
    <t xml:space="preserve">f</t>
  </si>
  <si>
    <t xml:space="preserve">PERCENTAGE TURNOUT</t>
  </si>
  <si>
    <t xml:space="preserve">%</t>
  </si>
  <si>
    <t xml:space="preserve">Total %</t>
  </si>
  <si>
    <t xml:space="preserve">Returning Officer:………………………………………………………………..</t>
  </si>
  <si>
    <t xml:space="preserve">Signature &amp; Date:………………………………………………………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%"/>
    <numFmt numFmtId="168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</font>
    <font>
      <b val="true"/>
      <sz val="15"/>
      <name val="Arial Narrow"/>
      <family val="2"/>
    </font>
    <font>
      <b val="true"/>
      <sz val="14"/>
      <color rgb="FF000000"/>
      <name val="Arial Narrow"/>
      <family val="2"/>
    </font>
    <font>
      <b val="true"/>
      <sz val="14"/>
      <name val="Arial Narrow"/>
      <family val="2"/>
    </font>
    <font>
      <b val="true"/>
      <sz val="14"/>
      <color rgb="FFFF0000"/>
      <name val="Arial Narrow"/>
      <family val="2"/>
    </font>
    <font>
      <b val="true"/>
      <sz val="10"/>
      <name val="Arial Narrow"/>
      <family val="2"/>
    </font>
    <font>
      <b val="true"/>
      <sz val="11"/>
      <color rgb="FF003366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FF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4"/>
      <color rgb="FF0066CC"/>
      <name val="Times New Roman"/>
      <family val="1"/>
    </font>
    <font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5"/>
      <name val="Times New Roman"/>
      <family val="1"/>
    </font>
    <font>
      <b val="true"/>
      <sz val="10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10"/>
      <color rgb="FF000000"/>
      <name val="Agency FB"/>
      <family val="2"/>
    </font>
    <font>
      <b val="true"/>
      <sz val="11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6480</xdr:colOff>
      <xdr:row>4</xdr:row>
      <xdr:rowOff>57240</xdr:rowOff>
    </xdr:to>
    <xdr:pic>
      <xdr:nvPicPr>
        <xdr:cNvPr id="0" name="Picture 1" descr="Winter.jpg"/>
        <xdr:cNvPicPr/>
      </xdr:nvPicPr>
      <xdr:blipFill>
        <a:blip r:embed="rId1"/>
        <a:stretch/>
      </xdr:blipFill>
      <xdr:spPr>
        <a:xfrm>
          <a:off x="0" y="0"/>
          <a:ext cx="123876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57080</xdr:colOff>
      <xdr:row>5</xdr:row>
      <xdr:rowOff>18720</xdr:rowOff>
    </xdr:to>
    <xdr:pic>
      <xdr:nvPicPr>
        <xdr:cNvPr id="1" name="Picture 1" descr="Winter.jpg"/>
        <xdr:cNvPicPr/>
      </xdr:nvPicPr>
      <xdr:blipFill>
        <a:blip r:embed="rId1"/>
        <a:stretch/>
      </xdr:blipFill>
      <xdr:spPr>
        <a:xfrm>
          <a:off x="0" y="0"/>
          <a:ext cx="116928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7200</xdr:colOff>
      <xdr:row>4</xdr:row>
      <xdr:rowOff>56520</xdr:rowOff>
    </xdr:to>
    <xdr:pic>
      <xdr:nvPicPr>
        <xdr:cNvPr id="2" name="Picture 1" descr="Winter.jpg"/>
        <xdr:cNvPicPr/>
      </xdr:nvPicPr>
      <xdr:blipFill>
        <a:blip r:embed="rId1"/>
        <a:stretch/>
      </xdr:blipFill>
      <xdr:spPr>
        <a:xfrm>
          <a:off x="0" y="0"/>
          <a:ext cx="1239480" cy="102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13"/>
    <col collapsed="false" customWidth="true" hidden="false" outlineLevel="0" max="3" min="3" style="1" width="5.99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2" width="7.42"/>
    <col collapsed="false" customWidth="true" hidden="false" outlineLevel="0" max="7" min="7" style="2" width="6.99"/>
    <col collapsed="false" customWidth="true" hidden="false" outlineLevel="0" max="8" min="8" style="2" width="7.56"/>
    <col collapsed="false" customWidth="true" hidden="false" outlineLevel="0" max="9" min="9" style="2" width="7.14"/>
    <col collapsed="false" customWidth="true" hidden="false" outlineLevel="0" max="10" min="10" style="2" width="7.42"/>
    <col collapsed="false" customWidth="true" hidden="false" outlineLevel="0" max="11" min="11" style="2" width="6.56"/>
    <col collapsed="false" customWidth="true" hidden="false" outlineLevel="0" max="12" min="12" style="2" width="7.99"/>
    <col collapsed="false" customWidth="true" hidden="false" outlineLevel="0" max="13" min="13" style="2" width="8.14"/>
    <col collapsed="false" customWidth="true" hidden="false" outlineLevel="0" max="14" min="14" style="2" width="7.14"/>
    <col collapsed="false" customWidth="true" hidden="false" outlineLevel="0" max="15" min="15" style="2" width="10.13"/>
    <col collapsed="false" customWidth="true" hidden="false" outlineLevel="0" max="16" min="16" style="2" width="9.99"/>
    <col collapsed="false" customWidth="true" hidden="false" outlineLevel="0" max="17" min="17" style="2" width="12.28"/>
    <col collapsed="false" customWidth="true" hidden="true" outlineLevel="0" max="18" min="18" style="2" width="10.71"/>
    <col collapsed="false" customWidth="true" hidden="false" outlineLevel="0" max="19" min="19" style="2" width="1.85"/>
    <col collapsed="false" customWidth="false" hidden="false" outlineLevel="0" max="257" min="20" style="2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8" hidden="false" customHeight="false" outlineLevel="0" collapsed="false">
      <c r="A5" s="6" t="s">
        <v>3</v>
      </c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 t="s">
        <v>4</v>
      </c>
      <c r="P5" s="7" t="s">
        <v>5</v>
      </c>
      <c r="Q5" s="8"/>
    </row>
    <row r="6" customFormat="false" ht="18.7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8"/>
    </row>
    <row r="7" customFormat="false" ht="18.75" hidden="false" customHeight="true" outlineLevel="0" collapsed="false">
      <c r="A7" s="10" t="s">
        <v>6</v>
      </c>
      <c r="B7" s="11" t="s">
        <v>7</v>
      </c>
      <c r="C7" s="11" t="s">
        <v>4</v>
      </c>
      <c r="D7" s="10" t="s">
        <v>8</v>
      </c>
      <c r="E7" s="10" t="s">
        <v>9</v>
      </c>
      <c r="F7" s="12" t="s">
        <v>10</v>
      </c>
      <c r="G7" s="12"/>
      <c r="H7" s="12"/>
      <c r="I7" s="12"/>
      <c r="J7" s="12"/>
      <c r="K7" s="12"/>
      <c r="L7" s="12"/>
      <c r="M7" s="12"/>
      <c r="N7" s="12"/>
      <c r="O7" s="10" t="s">
        <v>11</v>
      </c>
      <c r="P7" s="10" t="s">
        <v>12</v>
      </c>
      <c r="Q7" s="13" t="s">
        <v>13</v>
      </c>
      <c r="R7" s="14" t="s">
        <v>14</v>
      </c>
    </row>
    <row r="8" customFormat="false" ht="24.75" hidden="false" customHeight="true" outlineLevel="0" collapsed="false">
      <c r="A8" s="10"/>
      <c r="B8" s="11"/>
      <c r="C8" s="11"/>
      <c r="D8" s="10"/>
      <c r="E8" s="10"/>
      <c r="F8" s="15" t="s">
        <v>15</v>
      </c>
      <c r="G8" s="15" t="s">
        <v>16</v>
      </c>
      <c r="H8" s="15" t="s">
        <v>17</v>
      </c>
      <c r="I8" s="15" t="s">
        <v>18</v>
      </c>
      <c r="J8" s="15" t="s">
        <v>19</v>
      </c>
      <c r="K8" s="16" t="s">
        <v>20</v>
      </c>
      <c r="L8" s="16" t="s">
        <v>21</v>
      </c>
      <c r="M8" s="16" t="s">
        <v>22</v>
      </c>
      <c r="N8" s="15" t="s">
        <v>23</v>
      </c>
      <c r="O8" s="10"/>
      <c r="P8" s="10"/>
      <c r="Q8" s="13"/>
      <c r="R8" s="17"/>
      <c r="S8" s="2" t="str">
        <f aca="false">IF(R8&gt;70%,"*",IF(R8&lt;70%,"",IF(R8=70%,"")))</f>
        <v/>
      </c>
    </row>
    <row r="9" customFormat="false" ht="24" hidden="false" customHeight="true" outlineLevel="0" collapsed="false">
      <c r="A9" s="18" t="n">
        <v>1</v>
      </c>
      <c r="B9" s="19" t="s">
        <v>24</v>
      </c>
      <c r="C9" s="20" t="s">
        <v>25</v>
      </c>
      <c r="D9" s="21" t="n">
        <v>12749</v>
      </c>
      <c r="E9" s="21" t="n">
        <v>2732</v>
      </c>
      <c r="F9" s="21" t="n">
        <v>3</v>
      </c>
      <c r="G9" s="21" t="n">
        <v>23</v>
      </c>
      <c r="H9" s="21" t="n">
        <v>48</v>
      </c>
      <c r="I9" s="21" t="n">
        <v>1178</v>
      </c>
      <c r="J9" s="21" t="n">
        <v>10</v>
      </c>
      <c r="K9" s="21" t="n">
        <v>0</v>
      </c>
      <c r="L9" s="21" t="n">
        <v>1141</v>
      </c>
      <c r="M9" s="21" t="n">
        <v>2</v>
      </c>
      <c r="N9" s="21" t="n">
        <v>0</v>
      </c>
      <c r="O9" s="22" t="n">
        <f aca="false">SUM(F9:N9)</f>
        <v>2405</v>
      </c>
      <c r="P9" s="21" t="n">
        <v>182</v>
      </c>
      <c r="Q9" s="23" t="n">
        <f aca="false">SUM(O9:P9)</f>
        <v>2587</v>
      </c>
      <c r="R9" s="24" t="n">
        <f aca="false">IFERROR(Q9/D9,0)</f>
        <v>0.202917875911836</v>
      </c>
      <c r="S9" s="2" t="str">
        <f aca="false">IF(R9&gt;70%,"*",IF(R9&lt;70%,"",IF(R9=70%,"")))</f>
        <v/>
      </c>
    </row>
    <row r="10" customFormat="false" ht="18" hidden="false" customHeight="false" outlineLevel="0" collapsed="false">
      <c r="A10" s="25" t="n">
        <v>2</v>
      </c>
      <c r="B10" s="26" t="s">
        <v>26</v>
      </c>
      <c r="C10" s="27" t="s">
        <v>5</v>
      </c>
      <c r="D10" s="28" t="n">
        <v>13487</v>
      </c>
      <c r="E10" s="28" t="n">
        <v>2432</v>
      </c>
      <c r="F10" s="21" t="n">
        <v>5</v>
      </c>
      <c r="G10" s="21" t="n">
        <v>232</v>
      </c>
      <c r="H10" s="21" t="n">
        <v>291</v>
      </c>
      <c r="I10" s="21" t="n">
        <v>662</v>
      </c>
      <c r="J10" s="21" t="n">
        <v>7</v>
      </c>
      <c r="K10" s="21" t="n">
        <v>0</v>
      </c>
      <c r="L10" s="21" t="n">
        <v>900</v>
      </c>
      <c r="M10" s="21" t="n">
        <v>2</v>
      </c>
      <c r="N10" s="21" t="n">
        <v>0</v>
      </c>
      <c r="O10" s="29" t="n">
        <f aca="false">SUM(F10:N10)</f>
        <v>2099</v>
      </c>
      <c r="P10" s="28" t="n">
        <v>153</v>
      </c>
      <c r="Q10" s="29" t="n">
        <f aca="false">SUM(O10:P10)</f>
        <v>2252</v>
      </c>
      <c r="R10" s="24" t="n">
        <f aca="false">IFERROR(Q10/D10,0)</f>
        <v>0.166975606139245</v>
      </c>
      <c r="S10" s="2" t="str">
        <f aca="false">IF(R10&gt;70%,"*",IF(R10&lt;70%,"",IF(R10=70%,"")))</f>
        <v/>
      </c>
    </row>
    <row r="11" customFormat="false" ht="18" hidden="false" customHeight="false" outlineLevel="0" collapsed="false">
      <c r="A11" s="25" t="n">
        <v>3</v>
      </c>
      <c r="B11" s="30" t="s">
        <v>27</v>
      </c>
      <c r="C11" s="27" t="s">
        <v>28</v>
      </c>
      <c r="D11" s="28" t="n">
        <v>3607</v>
      </c>
      <c r="E11" s="28" t="n">
        <v>1620</v>
      </c>
      <c r="F11" s="21" t="n">
        <v>0</v>
      </c>
      <c r="G11" s="21" t="n">
        <v>32</v>
      </c>
      <c r="H11" s="21" t="n">
        <v>20</v>
      </c>
      <c r="I11" s="21" t="n">
        <v>621</v>
      </c>
      <c r="J11" s="21" t="n">
        <v>1</v>
      </c>
      <c r="K11" s="21" t="n">
        <v>0</v>
      </c>
      <c r="L11" s="21" t="n">
        <v>822</v>
      </c>
      <c r="M11" s="21" t="n">
        <v>0</v>
      </c>
      <c r="N11" s="21" t="n">
        <v>0</v>
      </c>
      <c r="O11" s="29" t="n">
        <f aca="false">SUM(F11:N11)</f>
        <v>1496</v>
      </c>
      <c r="P11" s="28" t="n">
        <v>55</v>
      </c>
      <c r="Q11" s="29" t="n">
        <f aca="false">SUM(O11:P11)</f>
        <v>1551</v>
      </c>
      <c r="R11" s="24" t="n">
        <f aca="false">IFERROR(Q11/D11,0)</f>
        <v>0.429997227612975</v>
      </c>
      <c r="S11" s="2" t="str">
        <f aca="false">IF(R11&gt;70%,"*",IF(R11&lt;70%,"",IF(R11=70%,"")))</f>
        <v/>
      </c>
    </row>
    <row r="12" customFormat="false" ht="18" hidden="false" customHeight="false" outlineLevel="0" collapsed="false">
      <c r="A12" s="25" t="n">
        <v>4</v>
      </c>
      <c r="B12" s="30" t="s">
        <v>29</v>
      </c>
      <c r="C12" s="27" t="s">
        <v>30</v>
      </c>
      <c r="D12" s="28" t="n">
        <v>8102</v>
      </c>
      <c r="E12" s="28" t="n">
        <v>2352</v>
      </c>
      <c r="F12" s="21" t="n">
        <v>2</v>
      </c>
      <c r="G12" s="21" t="n">
        <v>29</v>
      </c>
      <c r="H12" s="21" t="n">
        <v>113</v>
      </c>
      <c r="I12" s="21" t="n">
        <v>774</v>
      </c>
      <c r="J12" s="21" t="n">
        <v>3</v>
      </c>
      <c r="K12" s="21" t="n">
        <v>0</v>
      </c>
      <c r="L12" s="21" t="n">
        <v>1237</v>
      </c>
      <c r="M12" s="21" t="n">
        <v>3</v>
      </c>
      <c r="N12" s="21" t="n">
        <v>1</v>
      </c>
      <c r="O12" s="29" t="n">
        <f aca="false">SUM(F12:N12)</f>
        <v>2162</v>
      </c>
      <c r="P12" s="28" t="n">
        <v>75</v>
      </c>
      <c r="Q12" s="29" t="n">
        <f aca="false">SUM(O12:P12)</f>
        <v>2237</v>
      </c>
      <c r="R12" s="24" t="n">
        <f aca="false">IFERROR(Q12/D12,0)</f>
        <v>0.276104665514688</v>
      </c>
      <c r="S12" s="2" t="str">
        <f aca="false">IF(R12&gt;70%,"*",IF(R12&lt;70%,"",IF(R12=70%,"")))</f>
        <v/>
      </c>
    </row>
    <row r="13" customFormat="false" ht="18" hidden="false" customHeight="false" outlineLevel="0" collapsed="false">
      <c r="A13" s="25" t="n">
        <v>5</v>
      </c>
      <c r="B13" s="30" t="s">
        <v>31</v>
      </c>
      <c r="C13" s="20" t="s">
        <v>32</v>
      </c>
      <c r="D13" s="28" t="n">
        <v>6008</v>
      </c>
      <c r="E13" s="28" t="n">
        <v>2012</v>
      </c>
      <c r="F13" s="21" t="n">
        <v>1</v>
      </c>
      <c r="G13" s="21" t="n">
        <v>32</v>
      </c>
      <c r="H13" s="21" t="n">
        <v>71</v>
      </c>
      <c r="I13" s="21" t="n">
        <v>459</v>
      </c>
      <c r="J13" s="21" t="n">
        <v>3</v>
      </c>
      <c r="K13" s="21" t="n">
        <v>0</v>
      </c>
      <c r="L13" s="21" t="n">
        <v>1247</v>
      </c>
      <c r="M13" s="21" t="n">
        <v>5</v>
      </c>
      <c r="N13" s="21" t="n">
        <v>2</v>
      </c>
      <c r="O13" s="29" t="n">
        <f aca="false">SUM(F13:N13)</f>
        <v>1820</v>
      </c>
      <c r="P13" s="28" t="n">
        <v>137</v>
      </c>
      <c r="Q13" s="29" t="n">
        <f aca="false">SUM(O13:P13)</f>
        <v>1957</v>
      </c>
      <c r="R13" s="24" t="n">
        <f aca="false">IFERROR(Q13/D13,0)</f>
        <v>0.325732356857523</v>
      </c>
      <c r="S13" s="2" t="str">
        <f aca="false">IF(R13&gt;70%,"*",IF(R13&lt;70%,"",IF(R13=70%,"")))</f>
        <v/>
      </c>
    </row>
    <row r="14" customFormat="false" ht="18" hidden="false" customHeight="false" outlineLevel="0" collapsed="false">
      <c r="A14" s="25" t="n">
        <v>6</v>
      </c>
      <c r="B14" s="30" t="s">
        <v>33</v>
      </c>
      <c r="C14" s="27" t="s">
        <v>34</v>
      </c>
      <c r="D14" s="28" t="n">
        <v>8406</v>
      </c>
      <c r="E14" s="28" t="n">
        <v>2371</v>
      </c>
      <c r="F14" s="21" t="n">
        <v>0</v>
      </c>
      <c r="G14" s="21" t="n">
        <v>19</v>
      </c>
      <c r="H14" s="21" t="n">
        <v>38</v>
      </c>
      <c r="I14" s="21" t="n">
        <v>686</v>
      </c>
      <c r="J14" s="21" t="n">
        <v>11</v>
      </c>
      <c r="K14" s="21" t="n">
        <v>0</v>
      </c>
      <c r="L14" s="21" t="n">
        <v>1325</v>
      </c>
      <c r="M14" s="21" t="n">
        <v>2</v>
      </c>
      <c r="N14" s="21" t="n">
        <v>0</v>
      </c>
      <c r="O14" s="29" t="n">
        <f aca="false">SUM(F14:N14)</f>
        <v>2081</v>
      </c>
      <c r="P14" s="28" t="n">
        <v>163</v>
      </c>
      <c r="Q14" s="29" t="n">
        <f aca="false">SUM(O14:P14)</f>
        <v>2244</v>
      </c>
      <c r="R14" s="24" t="n">
        <f aca="false">IFERROR(Q14/D14,0)</f>
        <v>0.266952177016417</v>
      </c>
      <c r="S14" s="2" t="str">
        <f aca="false">IF(R14&gt;70%,"*",IF(R14&lt;70%,"",IF(R14=70%,"")))</f>
        <v/>
      </c>
    </row>
    <row r="15" customFormat="false" ht="18" hidden="false" customHeight="false" outlineLevel="0" collapsed="false">
      <c r="A15" s="25" t="n">
        <v>7</v>
      </c>
      <c r="B15" s="30" t="s">
        <v>35</v>
      </c>
      <c r="C15" s="27" t="s">
        <v>36</v>
      </c>
      <c r="D15" s="28" t="n">
        <v>20305</v>
      </c>
      <c r="E15" s="28" t="n">
        <v>2094</v>
      </c>
      <c r="F15" s="21" t="n">
        <v>0</v>
      </c>
      <c r="G15" s="21" t="n">
        <v>76</v>
      </c>
      <c r="H15" s="21" t="n">
        <v>116</v>
      </c>
      <c r="I15" s="21" t="n">
        <v>741</v>
      </c>
      <c r="J15" s="21" t="n">
        <v>11</v>
      </c>
      <c r="K15" s="21" t="n">
        <v>0</v>
      </c>
      <c r="L15" s="21" t="n">
        <v>898</v>
      </c>
      <c r="M15" s="21" t="n">
        <v>7</v>
      </c>
      <c r="N15" s="21" t="n">
        <v>12</v>
      </c>
      <c r="O15" s="29" t="n">
        <f aca="false">SUM(F15:N15)</f>
        <v>1861</v>
      </c>
      <c r="P15" s="28" t="n">
        <v>127</v>
      </c>
      <c r="Q15" s="29" t="n">
        <f aca="false">SUM(O15:P15)</f>
        <v>1988</v>
      </c>
      <c r="R15" s="24" t="n">
        <f aca="false">IFERROR(Q15/D15,0)</f>
        <v>0.0979069194779611</v>
      </c>
      <c r="S15" s="2" t="str">
        <f aca="false">IF(R15&gt;70%,"*",IF(R15&lt;70%,"",IF(R15=70%,"")))</f>
        <v/>
      </c>
    </row>
    <row r="16" customFormat="false" ht="18" hidden="false" customHeight="false" outlineLevel="0" collapsed="false">
      <c r="A16" s="25" t="n">
        <v>8</v>
      </c>
      <c r="B16" s="30" t="s">
        <v>37</v>
      </c>
      <c r="C16" s="27" t="s">
        <v>38</v>
      </c>
      <c r="D16" s="28" t="n">
        <v>12910</v>
      </c>
      <c r="E16" s="28" t="n">
        <v>1717</v>
      </c>
      <c r="F16" s="21" t="n">
        <v>0</v>
      </c>
      <c r="G16" s="21" t="n">
        <v>37</v>
      </c>
      <c r="H16" s="21" t="n">
        <v>54</v>
      </c>
      <c r="I16" s="21" t="n">
        <v>564</v>
      </c>
      <c r="J16" s="21" t="n">
        <v>5</v>
      </c>
      <c r="K16" s="21" t="n">
        <v>0</v>
      </c>
      <c r="L16" s="21" t="n">
        <v>773</v>
      </c>
      <c r="M16" s="21" t="n">
        <v>2</v>
      </c>
      <c r="N16" s="21" t="n">
        <v>3</v>
      </c>
      <c r="O16" s="29" t="n">
        <f aca="false">SUM(F16:N16)</f>
        <v>1438</v>
      </c>
      <c r="P16" s="28" t="n">
        <v>121</v>
      </c>
      <c r="Q16" s="29" t="n">
        <f aca="false">SUM(O16:P16)</f>
        <v>1559</v>
      </c>
      <c r="R16" s="24" t="n">
        <f aca="false">IFERROR(Q16/D16,0)</f>
        <v>0.120759101471727</v>
      </c>
      <c r="S16" s="2" t="str">
        <f aca="false">IF(R16&gt;70%,"*",IF(R16&lt;70%,"",IF(R16=70%,"")))</f>
        <v/>
      </c>
    </row>
    <row r="17" customFormat="false" ht="18" hidden="false" customHeight="false" outlineLevel="0" collapsed="false">
      <c r="A17" s="25" t="n">
        <v>9</v>
      </c>
      <c r="B17" s="30" t="s">
        <v>39</v>
      </c>
      <c r="C17" s="20" t="s">
        <v>40</v>
      </c>
      <c r="D17" s="28" t="n">
        <v>26062</v>
      </c>
      <c r="E17" s="28" t="n">
        <v>2997</v>
      </c>
      <c r="F17" s="21" t="n">
        <v>2</v>
      </c>
      <c r="G17" s="21" t="n">
        <v>60</v>
      </c>
      <c r="H17" s="21" t="n">
        <v>128</v>
      </c>
      <c r="I17" s="21" t="n">
        <v>1542</v>
      </c>
      <c r="J17" s="21" t="n">
        <v>29</v>
      </c>
      <c r="K17" s="21" t="n">
        <v>0</v>
      </c>
      <c r="L17" s="21" t="n">
        <v>758</v>
      </c>
      <c r="M17" s="21" t="n">
        <v>4</v>
      </c>
      <c r="N17" s="21" t="n">
        <v>1</v>
      </c>
      <c r="O17" s="29" t="n">
        <f aca="false">SUM(F17:N17)</f>
        <v>2524</v>
      </c>
      <c r="P17" s="28" t="n">
        <v>132</v>
      </c>
      <c r="Q17" s="29" t="n">
        <f aca="false">SUM(O17:P17)</f>
        <v>2656</v>
      </c>
      <c r="R17" s="24" t="n">
        <f aca="false">IFERROR(Q17/D17,0)</f>
        <v>0.101910828025478</v>
      </c>
      <c r="S17" s="2" t="str">
        <f aca="false">IF(R17&gt;70%,"*",IF(R17&lt;70%,"",IF(R17=70%,"")))</f>
        <v/>
      </c>
    </row>
    <row r="18" customFormat="false" ht="18.75" hidden="false" customHeight="false" outlineLevel="0" collapsed="false">
      <c r="A18" s="25" t="n">
        <v>10</v>
      </c>
      <c r="B18" s="30" t="s">
        <v>41</v>
      </c>
      <c r="C18" s="27" t="s">
        <v>42</v>
      </c>
      <c r="D18" s="28" t="n">
        <v>26251</v>
      </c>
      <c r="E18" s="28" t="n">
        <v>2228</v>
      </c>
      <c r="F18" s="21" t="n">
        <v>4</v>
      </c>
      <c r="G18" s="21" t="n">
        <v>103</v>
      </c>
      <c r="H18" s="21" t="n">
        <v>207</v>
      </c>
      <c r="I18" s="21" t="n">
        <v>824</v>
      </c>
      <c r="J18" s="21" t="n">
        <v>12</v>
      </c>
      <c r="K18" s="21" t="n">
        <v>0</v>
      </c>
      <c r="L18" s="21" t="n">
        <v>780</v>
      </c>
      <c r="M18" s="21" t="n">
        <v>6</v>
      </c>
      <c r="N18" s="21" t="n">
        <v>0</v>
      </c>
      <c r="O18" s="29" t="n">
        <f aca="false">SUM(F18:N18)</f>
        <v>1936</v>
      </c>
      <c r="P18" s="28" t="n">
        <v>109</v>
      </c>
      <c r="Q18" s="29" t="n">
        <f aca="false">SUM(O18:P18)</f>
        <v>2045</v>
      </c>
      <c r="R18" s="24" t="n">
        <f aca="false">IFERROR(Q18/D18,0)</f>
        <v>0.0779017942173632</v>
      </c>
      <c r="S18" s="2" t="str">
        <f aca="false">IF(R18&gt;70%,"*",IF(R18&lt;70%,"",IF(R18=70%,"")))</f>
        <v/>
      </c>
    </row>
    <row r="19" customFormat="false" ht="18.75" hidden="false" customHeight="false" outlineLevel="0" collapsed="false">
      <c r="A19" s="31" t="s">
        <v>43</v>
      </c>
      <c r="B19" s="31"/>
      <c r="C19" s="31"/>
      <c r="D19" s="32" t="n">
        <f aca="false">SUM(D9:D18)</f>
        <v>137887</v>
      </c>
      <c r="E19" s="33" t="n">
        <f aca="false">SUM(E9:E18)</f>
        <v>22555</v>
      </c>
      <c r="F19" s="34" t="n">
        <f aca="false">SUM(F9:F18)</f>
        <v>17</v>
      </c>
      <c r="G19" s="34" t="n">
        <f aca="false">SUM(G9:G18)</f>
        <v>643</v>
      </c>
      <c r="H19" s="34" t="n">
        <f aca="false">SUM(H9:H18)</f>
        <v>1086</v>
      </c>
      <c r="I19" s="34" t="n">
        <f aca="false">SUM(I9:I18)</f>
        <v>8051</v>
      </c>
      <c r="J19" s="34" t="n">
        <f aca="false">SUM(J9:J18)</f>
        <v>92</v>
      </c>
      <c r="K19" s="34" t="n">
        <f aca="false">SUM(K9:K18)</f>
        <v>0</v>
      </c>
      <c r="L19" s="34" t="n">
        <f aca="false">SUM(L9:L18)</f>
        <v>9881</v>
      </c>
      <c r="M19" s="34" t="n">
        <f aca="false">SUM(M9:M18)</f>
        <v>33</v>
      </c>
      <c r="N19" s="34" t="n">
        <f aca="false">SUM(N9:N18)</f>
        <v>19</v>
      </c>
      <c r="O19" s="34" t="n">
        <f aca="false">SUM(O9:O18)</f>
        <v>19822</v>
      </c>
      <c r="P19" s="34" t="n">
        <f aca="false">SUM(P9:P18)</f>
        <v>1254</v>
      </c>
      <c r="Q19" s="34" t="n">
        <f aca="false">SUM(Q9:Q18)</f>
        <v>21076</v>
      </c>
      <c r="R19" s="24" t="n">
        <f aca="false">IFERROR(Q19/D19,0)</f>
        <v>0.152849797297787</v>
      </c>
      <c r="S19" s="2" t="str">
        <f aca="false">IF(R19&gt;70%,"*",IF(R19&lt;70%,"",IF(R19=70%,"")))</f>
        <v/>
      </c>
    </row>
    <row r="20" customFormat="false" ht="18" hidden="false" customHeight="false" outlineLevel="0" collapsed="false"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8" hidden="false" customHeight="false" outlineLevel="0" collapsed="false">
      <c r="A21" s="25" t="s">
        <v>44</v>
      </c>
      <c r="B21" s="35" t="s">
        <v>45</v>
      </c>
      <c r="C21" s="35"/>
      <c r="D21" s="35"/>
      <c r="E21" s="35"/>
      <c r="F21" s="36" t="n">
        <f aca="false">SUM(F19:N19)</f>
        <v>19822</v>
      </c>
      <c r="G21" s="36"/>
      <c r="H21" s="36"/>
      <c r="I21" s="36"/>
      <c r="J21" s="36"/>
      <c r="K21" s="36"/>
      <c r="N21" s="37"/>
    </row>
    <row r="22" customFormat="false" ht="18" hidden="false" customHeight="false" outlineLevel="0" collapsed="false">
      <c r="A22" s="25" t="s">
        <v>46</v>
      </c>
      <c r="B22" s="35" t="s">
        <v>47</v>
      </c>
      <c r="C22" s="35"/>
      <c r="D22" s="35"/>
      <c r="E22" s="35"/>
      <c r="F22" s="36" t="n">
        <f aca="false">(P19)</f>
        <v>1254</v>
      </c>
      <c r="G22" s="36"/>
      <c r="H22" s="36"/>
      <c r="I22" s="36"/>
      <c r="J22" s="36"/>
      <c r="K22" s="36"/>
      <c r="M22" s="38" t="s">
        <v>48</v>
      </c>
    </row>
    <row r="23" customFormat="false" ht="18" hidden="false" customHeight="false" outlineLevel="0" collapsed="false">
      <c r="A23" s="25" t="s">
        <v>49</v>
      </c>
      <c r="B23" s="35" t="s">
        <v>50</v>
      </c>
      <c r="C23" s="35"/>
      <c r="D23" s="35"/>
      <c r="E23" s="35"/>
      <c r="F23" s="36" t="n">
        <f aca="false">SUM(O19:P19)</f>
        <v>21076</v>
      </c>
      <c r="G23" s="36"/>
      <c r="H23" s="36"/>
      <c r="I23" s="36"/>
      <c r="J23" s="36"/>
      <c r="K23" s="36"/>
      <c r="M23" s="39"/>
    </row>
    <row r="24" customFormat="false" ht="18" hidden="false" customHeight="false" outlineLevel="0" collapsed="false">
      <c r="A24" s="25" t="s">
        <v>51</v>
      </c>
      <c r="B24" s="35" t="s">
        <v>52</v>
      </c>
      <c r="C24" s="35"/>
      <c r="D24" s="35"/>
      <c r="E24" s="35"/>
      <c r="F24" s="36" t="n">
        <f aca="false">E19</f>
        <v>22555</v>
      </c>
      <c r="G24" s="36"/>
      <c r="H24" s="36"/>
      <c r="I24" s="36"/>
      <c r="J24" s="36"/>
      <c r="K24" s="36"/>
    </row>
    <row r="25" customFormat="false" ht="18" hidden="false" customHeight="false" outlineLevel="0" collapsed="false">
      <c r="A25" s="25" t="s">
        <v>53</v>
      </c>
      <c r="B25" s="35" t="s">
        <v>54</v>
      </c>
      <c r="C25" s="35"/>
      <c r="D25" s="35"/>
      <c r="E25" s="35"/>
      <c r="F25" s="36" t="n">
        <f aca="false">D19</f>
        <v>137887</v>
      </c>
      <c r="G25" s="36"/>
      <c r="H25" s="36"/>
      <c r="I25" s="36"/>
      <c r="J25" s="36"/>
      <c r="K25" s="36"/>
      <c r="M25" s="40" t="s">
        <v>55</v>
      </c>
    </row>
  </sheetData>
  <mergeCells count="23">
    <mergeCell ref="A1:Q1"/>
    <mergeCell ref="A2:Q2"/>
    <mergeCell ref="B3:P3"/>
    <mergeCell ref="A7:A8"/>
    <mergeCell ref="B7:B8"/>
    <mergeCell ref="C7:C8"/>
    <mergeCell ref="D7:D8"/>
    <mergeCell ref="E7:E8"/>
    <mergeCell ref="F7:N7"/>
    <mergeCell ref="O7:O8"/>
    <mergeCell ref="P7:P8"/>
    <mergeCell ref="Q7:Q8"/>
    <mergeCell ref="A19:C19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</mergeCells>
  <printOptions headings="false" gridLines="false" gridLinesSet="true" horizontalCentered="false" verticalCentered="false"/>
  <pageMargins left="0.379861111111111" right="0.570138888888889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5.85"/>
    <col collapsed="false" customWidth="true" hidden="false" outlineLevel="0" max="2" min="2" style="41" width="50.7"/>
    <col collapsed="false" customWidth="true" hidden="false" outlineLevel="0" max="3" min="3" style="42" width="14.14"/>
    <col collapsed="false" customWidth="true" hidden="false" outlineLevel="0" max="4" min="4" style="42" width="14.41"/>
    <col collapsed="false" customWidth="true" hidden="false" outlineLevel="0" max="5" min="5" style="41" width="15.56"/>
    <col collapsed="false" customWidth="true" hidden="false" outlineLevel="0" max="6" min="6" style="41" width="18.85"/>
    <col collapsed="false" customWidth="false" hidden="false" outlineLevel="0" max="257" min="7" style="41" width="9.14"/>
  </cols>
  <sheetData>
    <row r="1" s="44" customFormat="true" ht="18.75" hidden="false" customHeight="false" outlineLevel="0" collapsed="false">
      <c r="A1" s="43" t="s">
        <v>56</v>
      </c>
      <c r="B1" s="43"/>
      <c r="C1" s="43"/>
      <c r="D1" s="43"/>
      <c r="E1" s="43"/>
      <c r="F1" s="43"/>
    </row>
    <row r="2" s="44" customFormat="true" ht="18.75" hidden="false" customHeight="false" outlineLevel="0" collapsed="false">
      <c r="A2" s="43" t="s">
        <v>57</v>
      </c>
      <c r="B2" s="43"/>
      <c r="C2" s="43"/>
      <c r="D2" s="43"/>
      <c r="E2" s="43"/>
      <c r="F2" s="43"/>
    </row>
    <row r="3" s="44" customFormat="true" ht="18.75" hidden="false" customHeight="false" outlineLevel="0" collapsed="false">
      <c r="A3" s="45"/>
      <c r="B3" s="45"/>
      <c r="C3" s="45"/>
      <c r="D3" s="45"/>
      <c r="E3" s="45"/>
      <c r="F3" s="45"/>
    </row>
    <row r="4" s="44" customFormat="true" ht="18.75" hidden="false" customHeight="false" outlineLevel="0" collapsed="false">
      <c r="A4" s="43" t="s">
        <v>58</v>
      </c>
      <c r="B4" s="43"/>
      <c r="C4" s="43"/>
      <c r="D4" s="43"/>
      <c r="E4" s="43"/>
      <c r="F4" s="43"/>
    </row>
    <row r="5" s="44" customFormat="true" ht="18.75" hidden="false" customHeight="false" outlineLevel="0" collapsed="false">
      <c r="A5" s="43"/>
      <c r="B5" s="43"/>
      <c r="C5" s="43"/>
      <c r="D5" s="43"/>
      <c r="E5" s="43"/>
      <c r="F5" s="43"/>
    </row>
    <row r="6" s="44" customFormat="true" ht="18.75" hidden="false" customHeight="false" outlineLevel="0" collapsed="false">
      <c r="A6" s="46" t="s">
        <v>59</v>
      </c>
      <c r="B6" s="46"/>
      <c r="C6" s="47"/>
      <c r="D6" s="47"/>
      <c r="E6" s="47"/>
      <c r="F6" s="48" t="s">
        <v>60</v>
      </c>
    </row>
    <row r="7" s="51" customFormat="true" ht="33.75" hidden="false" customHeight="true" outlineLevel="0" collapsed="false">
      <c r="A7" s="49" t="s">
        <v>61</v>
      </c>
      <c r="B7" s="49" t="s">
        <v>62</v>
      </c>
      <c r="C7" s="49" t="s">
        <v>63</v>
      </c>
      <c r="D7" s="49" t="s">
        <v>64</v>
      </c>
      <c r="E7" s="50" t="s">
        <v>65</v>
      </c>
      <c r="F7" s="49" t="s">
        <v>66</v>
      </c>
    </row>
    <row r="8" customFormat="false" ht="20.25" hidden="false" customHeight="true" outlineLevel="0" collapsed="false">
      <c r="A8" s="52" t="n">
        <v>1</v>
      </c>
      <c r="B8" s="52" t="s">
        <v>67</v>
      </c>
      <c r="C8" s="53" t="s">
        <v>68</v>
      </c>
      <c r="D8" s="54" t="str">
        <f aca="false">'SUMMARY OF RESULT'!F8</f>
        <v>AA</v>
      </c>
      <c r="E8" s="55" t="n">
        <f aca="false">'SUMMARY OF RESULT'!F19</f>
        <v>17</v>
      </c>
      <c r="F8" s="52"/>
    </row>
    <row r="9" customFormat="false" ht="20.25" hidden="false" customHeight="true" outlineLevel="0" collapsed="false">
      <c r="A9" s="52" t="n">
        <v>2</v>
      </c>
      <c r="B9" s="52" t="s">
        <v>69</v>
      </c>
      <c r="C9" s="53" t="s">
        <v>68</v>
      </c>
      <c r="D9" s="54" t="str">
        <f aca="false">'SUMMARY OF RESULT'!G8</f>
        <v>ACN</v>
      </c>
      <c r="E9" s="55" t="n">
        <f aca="false">'SUMMARY OF RESULT'!G19</f>
        <v>643</v>
      </c>
      <c r="F9" s="52"/>
    </row>
    <row r="10" customFormat="false" ht="19.5" hidden="false" customHeight="true" outlineLevel="0" collapsed="false">
      <c r="A10" s="52" t="n">
        <v>3</v>
      </c>
      <c r="B10" s="52" t="s">
        <v>70</v>
      </c>
      <c r="C10" s="53" t="s">
        <v>68</v>
      </c>
      <c r="D10" s="54" t="str">
        <f aca="false">'SUMMARY OF RESULT'!H8</f>
        <v>ANPP</v>
      </c>
      <c r="E10" s="55" t="n">
        <f aca="false">'SUMMARY OF RESULT'!H19</f>
        <v>1086</v>
      </c>
      <c r="F10" s="52"/>
    </row>
    <row r="11" customFormat="false" ht="19.5" hidden="false" customHeight="true" outlineLevel="0" collapsed="false">
      <c r="A11" s="52" t="n">
        <v>4</v>
      </c>
      <c r="B11" s="52" t="s">
        <v>71</v>
      </c>
      <c r="C11" s="53" t="s">
        <v>68</v>
      </c>
      <c r="D11" s="54" t="str">
        <f aca="false">'SUMMARY OF RESULT'!I8</f>
        <v>CPC</v>
      </c>
      <c r="E11" s="55" t="n">
        <f aca="false">'SUMMARY OF RESULT'!I19</f>
        <v>8051</v>
      </c>
      <c r="F11" s="52"/>
    </row>
    <row r="12" customFormat="false" ht="19.5" hidden="false" customHeight="true" outlineLevel="0" collapsed="false">
      <c r="A12" s="52" t="n">
        <v>5</v>
      </c>
      <c r="B12" s="52" t="s">
        <v>72</v>
      </c>
      <c r="C12" s="53" t="s">
        <v>68</v>
      </c>
      <c r="D12" s="54" t="str">
        <f aca="false">'SUMMARY OF RESULT'!J8</f>
        <v>CPP</v>
      </c>
      <c r="E12" s="55" t="n">
        <f aca="false">'SUMMARY OF RESULT'!J19</f>
        <v>92</v>
      </c>
      <c r="F12" s="52"/>
    </row>
    <row r="13" customFormat="false" ht="19.5" hidden="false" customHeight="true" outlineLevel="0" collapsed="false">
      <c r="A13" s="52" t="n">
        <v>6</v>
      </c>
      <c r="B13" s="52" t="s">
        <v>73</v>
      </c>
      <c r="C13" s="53" t="s">
        <v>68</v>
      </c>
      <c r="D13" s="54" t="str">
        <f aca="false">'SUMMARY OF RESULT'!K8</f>
        <v>LP</v>
      </c>
      <c r="E13" s="55" t="n">
        <f aca="false">'SUMMARY OF RESULT'!K19</f>
        <v>0</v>
      </c>
      <c r="F13" s="52"/>
    </row>
    <row r="14" customFormat="false" ht="19.5" hidden="false" customHeight="true" outlineLevel="0" collapsed="false">
      <c r="A14" s="52" t="n">
        <v>7</v>
      </c>
      <c r="B14" s="52" t="s">
        <v>74</v>
      </c>
      <c r="C14" s="53" t="s">
        <v>68</v>
      </c>
      <c r="D14" s="54" t="str">
        <f aca="false">'SUMMARY OF RESULT'!L8</f>
        <v>PDP</v>
      </c>
      <c r="E14" s="55" t="n">
        <f aca="false">'SUMMARY OF RESULT'!L19</f>
        <v>9881</v>
      </c>
      <c r="F14" s="56" t="s">
        <v>75</v>
      </c>
    </row>
    <row r="15" customFormat="false" ht="19.5" hidden="false" customHeight="true" outlineLevel="0" collapsed="false">
      <c r="A15" s="52" t="n">
        <v>8</v>
      </c>
      <c r="B15" s="52" t="s">
        <v>76</v>
      </c>
      <c r="C15" s="53" t="s">
        <v>77</v>
      </c>
      <c r="D15" s="54" t="str">
        <f aca="false">'SUMMARY OF RESULT'!M8</f>
        <v>PPA</v>
      </c>
      <c r="E15" s="55" t="n">
        <f aca="false">'SUMMARY WIT %'!$T$19</f>
        <v>33</v>
      </c>
      <c r="F15" s="52"/>
    </row>
    <row r="16" customFormat="false" ht="19.5" hidden="false" customHeight="true" outlineLevel="0" collapsed="false">
      <c r="A16" s="52" t="n">
        <v>9</v>
      </c>
      <c r="B16" s="52" t="s">
        <v>78</v>
      </c>
      <c r="C16" s="53" t="s">
        <v>68</v>
      </c>
      <c r="D16" s="54" t="str">
        <f aca="false">'SUMMARY OF RESULT'!N8</f>
        <v>SDMP</v>
      </c>
      <c r="E16" s="55" t="n">
        <f aca="false">'SUMMARY OF RESULT'!$N$19</f>
        <v>19</v>
      </c>
      <c r="F16" s="52"/>
    </row>
    <row r="17" customFormat="false" ht="19.5" hidden="false" customHeight="true" outlineLevel="0" collapsed="false">
      <c r="A17" s="57"/>
      <c r="B17" s="57"/>
      <c r="C17" s="58"/>
      <c r="D17" s="59"/>
      <c r="E17" s="60"/>
      <c r="F17" s="57"/>
    </row>
    <row r="18" customFormat="false" ht="20.1" hidden="false" customHeight="true" outlineLevel="0" collapsed="false">
      <c r="A18" s="61" t="s">
        <v>44</v>
      </c>
      <c r="B18" s="62" t="s">
        <v>45</v>
      </c>
      <c r="C18" s="62"/>
      <c r="D18" s="63" t="n">
        <f aca="false">'SUMMARY OF RESULT'!F21</f>
        <v>19822</v>
      </c>
      <c r="E18" s="64"/>
    </row>
    <row r="19" customFormat="false" ht="20.1" hidden="false" customHeight="true" outlineLevel="0" collapsed="false">
      <c r="A19" s="61" t="s">
        <v>46</v>
      </c>
      <c r="B19" s="62" t="s">
        <v>47</v>
      </c>
      <c r="C19" s="62"/>
      <c r="D19" s="63" t="n">
        <f aca="false">'SUMMARY OF RESULT'!F22</f>
        <v>1254</v>
      </c>
    </row>
    <row r="20" customFormat="false" ht="20.1" hidden="false" customHeight="true" outlineLevel="0" collapsed="false">
      <c r="A20" s="61" t="s">
        <v>49</v>
      </c>
      <c r="B20" s="62" t="s">
        <v>50</v>
      </c>
      <c r="C20" s="62"/>
      <c r="D20" s="63" t="n">
        <f aca="false">'SUMMARY OF RESULT'!F23</f>
        <v>21076</v>
      </c>
      <c r="E20" s="64"/>
    </row>
    <row r="21" customFormat="false" ht="20.1" hidden="false" customHeight="true" outlineLevel="0" collapsed="false">
      <c r="A21" s="61" t="s">
        <v>51</v>
      </c>
      <c r="B21" s="62" t="s">
        <v>52</v>
      </c>
      <c r="C21" s="62"/>
      <c r="D21" s="63" t="n">
        <f aca="false">'SUMMARY OF RESULT'!F24</f>
        <v>22555</v>
      </c>
      <c r="E21" s="64"/>
    </row>
    <row r="22" customFormat="false" ht="20.1" hidden="false" customHeight="true" outlineLevel="0" collapsed="false">
      <c r="A22" s="61" t="s">
        <v>53</v>
      </c>
      <c r="B22" s="65" t="s">
        <v>54</v>
      </c>
      <c r="C22" s="65"/>
      <c r="D22" s="63" t="n">
        <f aca="false">'SUMMARY OF RESULT'!F25</f>
        <v>137887</v>
      </c>
    </row>
    <row r="24" customFormat="false" ht="18.75" hidden="false" customHeight="false" outlineLevel="0" collapsed="false">
      <c r="A24" s="61" t="s">
        <v>79</v>
      </c>
      <c r="B24" s="62" t="s">
        <v>80</v>
      </c>
      <c r="C24" s="62"/>
      <c r="D24" s="66" t="n">
        <f aca="false">IFERROR(D20/D22,0)</f>
        <v>0.152849797297787</v>
      </c>
    </row>
  </sheetData>
  <mergeCells count="8">
    <mergeCell ref="A1:F1"/>
    <mergeCell ref="A2:F2"/>
    <mergeCell ref="A4:F4"/>
    <mergeCell ref="B18:C18"/>
    <mergeCell ref="B19:C19"/>
    <mergeCell ref="B20:C20"/>
    <mergeCell ref="B22:C22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D3" colorId="64" zoomScale="84" zoomScaleNormal="84" zoomScalePageLayoutView="100" workbookViewId="0">
      <selection pane="topLeft" activeCell="W9" activeCellId="0" sqref="W9:W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2" width="23.56"/>
    <col collapsed="false" customWidth="true" hidden="false" outlineLevel="0" max="3" min="3" style="42" width="9.56"/>
    <col collapsed="false" customWidth="true" hidden="false" outlineLevel="0" max="4" min="4" style="42" width="10.99"/>
    <col collapsed="false" customWidth="true" hidden="false" outlineLevel="0" max="5" min="5" style="42" width="12.7"/>
    <col collapsed="false" customWidth="true" hidden="false" outlineLevel="0" max="6" min="6" style="41" width="7.85"/>
    <col collapsed="false" customWidth="true" hidden="false" outlineLevel="0" max="7" min="7" style="41" width="6.85"/>
    <col collapsed="false" customWidth="true" hidden="false" outlineLevel="0" max="9" min="8" style="41" width="6.99"/>
    <col collapsed="false" customWidth="true" hidden="false" outlineLevel="0" max="11" min="10" style="41" width="7.56"/>
    <col collapsed="false" customWidth="true" hidden="false" outlineLevel="0" max="13" min="12" style="41" width="7.7"/>
    <col collapsed="false" customWidth="true" hidden="false" outlineLevel="0" max="15" min="14" style="41" width="7.42"/>
    <col collapsed="false" customWidth="true" hidden="false" outlineLevel="0" max="19" min="16" style="41" width="7.99"/>
    <col collapsed="false" customWidth="true" hidden="false" outlineLevel="0" max="24" min="20" style="41" width="8.56"/>
    <col collapsed="false" customWidth="true" hidden="false" outlineLevel="0" max="25" min="25" style="41" width="11.13"/>
    <col collapsed="false" customWidth="true" hidden="false" outlineLevel="0" max="26" min="26" style="41" width="12.85"/>
    <col collapsed="false" customWidth="true" hidden="false" outlineLevel="0" max="27" min="27" style="41" width="12.7"/>
    <col collapsed="false" customWidth="true" hidden="true" outlineLevel="0" max="28" min="28" style="41" width="10.71"/>
    <col collapsed="false" customWidth="true" hidden="false" outlineLevel="0" max="29" min="29" style="41" width="6.13"/>
    <col collapsed="false" customWidth="false" hidden="false" outlineLevel="0" max="257" min="30" style="41" width="9.14"/>
  </cols>
  <sheetData>
    <row r="1" customFormat="false" ht="19.5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</row>
    <row r="2" customFormat="false" ht="19.5" hidden="false" customHeight="false" outlineLevel="0" collapsed="false">
      <c r="A2" s="67" t="s">
        <v>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</row>
    <row r="3" customFormat="false" ht="18.75" hidden="false" customHeight="false" outlineLevel="0" collapsed="false">
      <c r="A3" s="41"/>
      <c r="B3" s="68" t="s">
        <v>2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</row>
    <row r="4" customFormat="false" ht="18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</row>
    <row r="5" customFormat="false" ht="18.75" hidden="false" customHeight="false" outlineLevel="0" collapsed="false">
      <c r="A5" s="69" t="s">
        <v>3</v>
      </c>
      <c r="B5" s="69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 t="s">
        <v>4</v>
      </c>
      <c r="Z5" s="48"/>
      <c r="AA5" s="70"/>
    </row>
    <row r="6" customFormat="false" ht="19.5" hidden="false" customHeight="false" outlineLevel="0" collapsed="false">
      <c r="A6" s="71"/>
      <c r="B6" s="71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70"/>
    </row>
    <row r="7" customFormat="false" ht="18.75" hidden="false" customHeight="true" outlineLevel="0" collapsed="false">
      <c r="A7" s="72" t="s">
        <v>6</v>
      </c>
      <c r="B7" s="73" t="s">
        <v>7</v>
      </c>
      <c r="C7" s="73" t="s">
        <v>4</v>
      </c>
      <c r="D7" s="72" t="s">
        <v>8</v>
      </c>
      <c r="E7" s="72" t="s">
        <v>9</v>
      </c>
      <c r="F7" s="74" t="s">
        <v>10</v>
      </c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2" t="s">
        <v>11</v>
      </c>
      <c r="Z7" s="72" t="s">
        <v>12</v>
      </c>
      <c r="AA7" s="75" t="s">
        <v>13</v>
      </c>
      <c r="AB7" s="76" t="s">
        <v>14</v>
      </c>
    </row>
    <row r="8" customFormat="false" ht="24.75" hidden="false" customHeight="true" outlineLevel="0" collapsed="false">
      <c r="A8" s="72"/>
      <c r="B8" s="73"/>
      <c r="C8" s="73"/>
      <c r="D8" s="72"/>
      <c r="E8" s="72"/>
      <c r="F8" s="77" t="s">
        <v>15</v>
      </c>
      <c r="G8" s="77" t="s">
        <v>81</v>
      </c>
      <c r="H8" s="77" t="s">
        <v>16</v>
      </c>
      <c r="I8" s="77" t="s">
        <v>81</v>
      </c>
      <c r="J8" s="77" t="s">
        <v>17</v>
      </c>
      <c r="K8" s="77" t="s">
        <v>81</v>
      </c>
      <c r="L8" s="77" t="s">
        <v>19</v>
      </c>
      <c r="M8" s="77" t="s">
        <v>81</v>
      </c>
      <c r="N8" s="77" t="s">
        <v>18</v>
      </c>
      <c r="O8" s="77" t="s">
        <v>81</v>
      </c>
      <c r="P8" s="78" t="s">
        <v>20</v>
      </c>
      <c r="Q8" s="78" t="s">
        <v>81</v>
      </c>
      <c r="R8" s="78" t="s">
        <v>21</v>
      </c>
      <c r="S8" s="78" t="s">
        <v>81</v>
      </c>
      <c r="T8" s="78" t="s">
        <v>22</v>
      </c>
      <c r="U8" s="77" t="s">
        <v>81</v>
      </c>
      <c r="V8" s="77" t="s">
        <v>23</v>
      </c>
      <c r="W8" s="77" t="s">
        <v>81</v>
      </c>
      <c r="X8" s="77" t="s">
        <v>82</v>
      </c>
      <c r="Y8" s="72"/>
      <c r="Z8" s="72"/>
      <c r="AA8" s="75"/>
      <c r="AB8" s="79"/>
      <c r="AC8" s="41" t="str">
        <f aca="false">IF(AB8&gt;70%,"*",IF(AB8&lt;70%,"",IF(AB8=70%,"")))</f>
        <v/>
      </c>
    </row>
    <row r="9" customFormat="false" ht="24" hidden="false" customHeight="true" outlineLevel="0" collapsed="false">
      <c r="A9" s="80" t="n">
        <v>1</v>
      </c>
      <c r="B9" s="81" t="s">
        <v>24</v>
      </c>
      <c r="C9" s="82" t="s">
        <v>25</v>
      </c>
      <c r="D9" s="83" t="n">
        <f aca="false">'SUMMARY OF RESULT'!$D$9</f>
        <v>12749</v>
      </c>
      <c r="E9" s="83" t="n">
        <f aca="false">'SUMMARY OF RESULT'!E9</f>
        <v>2732</v>
      </c>
      <c r="F9" s="83" t="n">
        <f aca="false">'SUMMARY OF RESULT'!F9</f>
        <v>3</v>
      </c>
      <c r="G9" s="84" t="n">
        <f aca="false">(F9/Y9)*100</f>
        <v>0.124740124740125</v>
      </c>
      <c r="H9" s="83" t="n">
        <f aca="false">'SUMMARY OF RESULT'!G9</f>
        <v>23</v>
      </c>
      <c r="I9" s="84" t="n">
        <f aca="false">(H9/Y9)*100</f>
        <v>0.956340956340956</v>
      </c>
      <c r="J9" s="83" t="n">
        <f aca="false">'SUMMARY OF RESULT'!H9</f>
        <v>48</v>
      </c>
      <c r="K9" s="84" t="n">
        <f aca="false">(J9/Y9)*100</f>
        <v>1.995841995842</v>
      </c>
      <c r="L9" s="83" t="n">
        <f aca="false">'SUMMARY OF RESULT'!I9</f>
        <v>1178</v>
      </c>
      <c r="M9" s="84" t="n">
        <f aca="false">(L9/Y9)*100</f>
        <v>48.981288981289</v>
      </c>
      <c r="N9" s="83" t="n">
        <f aca="false">'SUMMARY OF RESULT'!J9</f>
        <v>10</v>
      </c>
      <c r="O9" s="84" t="n">
        <f aca="false">(N9/Y9)*100</f>
        <v>0.415800415800416</v>
      </c>
      <c r="P9" s="83" t="n">
        <f aca="false">'SUMMARY OF RESULT'!K9</f>
        <v>0</v>
      </c>
      <c r="Q9" s="84" t="n">
        <f aca="false">(P9/Y9)*100</f>
        <v>0</v>
      </c>
      <c r="R9" s="83" t="n">
        <f aca="false">'SUMMARY OF RESULT'!L9</f>
        <v>1141</v>
      </c>
      <c r="S9" s="84" t="n">
        <f aca="false">(R9/Y9)*100</f>
        <v>47.4428274428274</v>
      </c>
      <c r="T9" s="83" t="n">
        <f aca="false">'SUMMARY OF RESULT'!M9</f>
        <v>2</v>
      </c>
      <c r="U9" s="84" t="n">
        <f aca="false">(T9/Y9)*100</f>
        <v>0.0831600831600832</v>
      </c>
      <c r="V9" s="83" t="n">
        <f aca="false">'SUMMARY OF RESULT'!N9</f>
        <v>0</v>
      </c>
      <c r="W9" s="84" t="n">
        <f aca="false">(V9/Y9)*100</f>
        <v>0</v>
      </c>
      <c r="X9" s="83" t="n">
        <f aca="false">SUM(G9,I9,K9,M9,O9,Q9,S9,U9,W9)</f>
        <v>100</v>
      </c>
      <c r="Y9" s="85" t="n">
        <f aca="false">'SUMMARY OF RESULT'!$O$9</f>
        <v>2405</v>
      </c>
      <c r="Z9" s="83" t="n">
        <f aca="false">'SUMMARY OF RESULT'!P9</f>
        <v>182</v>
      </c>
      <c r="AA9" s="86" t="n">
        <f aca="false">SUM(Y9:Z9)</f>
        <v>2587</v>
      </c>
      <c r="AB9" s="87" t="n">
        <f aca="false">IFERROR(AA9/D9,0)</f>
        <v>0.202917875911836</v>
      </c>
      <c r="AC9" s="41" t="str">
        <f aca="false">IF(AB9&gt;70%,"*",IF(AB9&lt;70%,"",IF(AB9=70%,"")))</f>
        <v/>
      </c>
    </row>
    <row r="10" customFormat="false" ht="18.75" hidden="false" customHeight="false" outlineLevel="0" collapsed="false">
      <c r="A10" s="61" t="n">
        <v>2</v>
      </c>
      <c r="B10" s="88" t="s">
        <v>26</v>
      </c>
      <c r="C10" s="89" t="s">
        <v>5</v>
      </c>
      <c r="D10" s="90" t="n">
        <f aca="false">'SUMMARY OF RESULT'!$D$10</f>
        <v>13487</v>
      </c>
      <c r="E10" s="90" t="n">
        <f aca="false">'SUMMARY OF RESULT'!E10</f>
        <v>2432</v>
      </c>
      <c r="F10" s="83" t="n">
        <f aca="false">'SUMMARY OF RESULT'!F10</f>
        <v>5</v>
      </c>
      <c r="G10" s="84" t="n">
        <f aca="false">(F10/Y10)*100</f>
        <v>0.238208670795617</v>
      </c>
      <c r="H10" s="83" t="n">
        <f aca="false">'SUMMARY OF RESULT'!G10</f>
        <v>232</v>
      </c>
      <c r="I10" s="84" t="n">
        <f aca="false">(H10/Y10)*100</f>
        <v>11.0528823249166</v>
      </c>
      <c r="J10" s="83" t="n">
        <f aca="false">'SUMMARY OF RESULT'!H10</f>
        <v>291</v>
      </c>
      <c r="K10" s="84" t="n">
        <f aca="false">(J10/Y10)*100</f>
        <v>13.8637446403049</v>
      </c>
      <c r="L10" s="83" t="n">
        <f aca="false">'SUMMARY OF RESULT'!I10</f>
        <v>662</v>
      </c>
      <c r="M10" s="84" t="n">
        <f aca="false">(L10/Y10)*100</f>
        <v>31.5388280133397</v>
      </c>
      <c r="N10" s="83" t="n">
        <f aca="false">'SUMMARY OF RESULT'!J10</f>
        <v>7</v>
      </c>
      <c r="O10" s="84" t="n">
        <f aca="false">(N10/Y10)*100</f>
        <v>0.333492139113864</v>
      </c>
      <c r="P10" s="83" t="n">
        <f aca="false">'SUMMARY OF RESULT'!K10</f>
        <v>0</v>
      </c>
      <c r="Q10" s="84" t="n">
        <f aca="false">(P10/Y10)*100</f>
        <v>0</v>
      </c>
      <c r="R10" s="83" t="n">
        <f aca="false">'SUMMARY OF RESULT'!L10</f>
        <v>900</v>
      </c>
      <c r="S10" s="84" t="n">
        <f aca="false">(R10/Y10)*100</f>
        <v>42.8775607432111</v>
      </c>
      <c r="T10" s="83" t="n">
        <f aca="false">'SUMMARY OF RESULT'!M10</f>
        <v>2</v>
      </c>
      <c r="U10" s="84" t="n">
        <f aca="false">(T10/Y10)*100</f>
        <v>0.0952834683182468</v>
      </c>
      <c r="V10" s="83" t="n">
        <f aca="false">'SUMMARY OF RESULT'!N10</f>
        <v>0</v>
      </c>
      <c r="W10" s="84" t="n">
        <f aca="false">(V10/Y10)*100</f>
        <v>0</v>
      </c>
      <c r="X10" s="83" t="n">
        <f aca="false">SUM(G10,I10,K10,M10,O10,Q10,S10,U10,W10)</f>
        <v>100</v>
      </c>
      <c r="Y10" s="91" t="n">
        <f aca="false">'SUMMARY OF RESULT'!O10</f>
        <v>2099</v>
      </c>
      <c r="Z10" s="90" t="n">
        <f aca="false">'SUMMARY OF RESULT'!P10</f>
        <v>153</v>
      </c>
      <c r="AA10" s="91" t="n">
        <f aca="false">SUM(Y10:Z10)</f>
        <v>2252</v>
      </c>
      <c r="AB10" s="87" t="n">
        <f aca="false">IFERROR(AA10/D10,0)</f>
        <v>0.166975606139245</v>
      </c>
      <c r="AC10" s="41" t="str">
        <f aca="false">IF(AB10&gt;70%,"*",IF(AB10&lt;70%,"",IF(AB10=70%,"")))</f>
        <v/>
      </c>
    </row>
    <row r="11" customFormat="false" ht="18.75" hidden="false" customHeight="false" outlineLevel="0" collapsed="false">
      <c r="A11" s="61" t="n">
        <v>3</v>
      </c>
      <c r="B11" s="92" t="s">
        <v>27</v>
      </c>
      <c r="C11" s="89" t="s">
        <v>28</v>
      </c>
      <c r="D11" s="90" t="n">
        <f aca="false">'SUMMARY OF RESULT'!$D$11</f>
        <v>3607</v>
      </c>
      <c r="E11" s="90" t="n">
        <f aca="false">'SUMMARY OF RESULT'!E11</f>
        <v>1620</v>
      </c>
      <c r="F11" s="83" t="n">
        <f aca="false">'SUMMARY OF RESULT'!F11</f>
        <v>0</v>
      </c>
      <c r="G11" s="84" t="n">
        <f aca="false">(F11/Y11)*100</f>
        <v>0</v>
      </c>
      <c r="H11" s="83" t="n">
        <f aca="false">'SUMMARY OF RESULT'!G11</f>
        <v>32</v>
      </c>
      <c r="I11" s="84" t="n">
        <f aca="false">(H11/Y11)*100</f>
        <v>2.13903743315508</v>
      </c>
      <c r="J11" s="83" t="n">
        <f aca="false">'SUMMARY OF RESULT'!H11</f>
        <v>20</v>
      </c>
      <c r="K11" s="84" t="n">
        <f aca="false">(J11/Y11)*100</f>
        <v>1.33689839572193</v>
      </c>
      <c r="L11" s="83" t="n">
        <f aca="false">'SUMMARY OF RESULT'!I11</f>
        <v>621</v>
      </c>
      <c r="M11" s="84" t="n">
        <f aca="false">(L11/Y11)*100</f>
        <v>41.5106951871658</v>
      </c>
      <c r="N11" s="83" t="n">
        <f aca="false">'SUMMARY OF RESULT'!J11</f>
        <v>1</v>
      </c>
      <c r="O11" s="84" t="n">
        <f aca="false">(N11/Y11)*100</f>
        <v>0.0668449197860963</v>
      </c>
      <c r="P11" s="83" t="n">
        <f aca="false">'SUMMARY OF RESULT'!K11</f>
        <v>0</v>
      </c>
      <c r="Q11" s="84" t="n">
        <f aca="false">(P11/Y11)*100</f>
        <v>0</v>
      </c>
      <c r="R11" s="83" t="n">
        <f aca="false">'SUMMARY OF RESULT'!L11</f>
        <v>822</v>
      </c>
      <c r="S11" s="84" t="n">
        <f aca="false">(R11/Y11)*100</f>
        <v>54.9465240641711</v>
      </c>
      <c r="T11" s="83" t="n">
        <f aca="false">'SUMMARY OF RESULT'!M11</f>
        <v>0</v>
      </c>
      <c r="U11" s="84" t="n">
        <f aca="false">(T11/Y11)*100</f>
        <v>0</v>
      </c>
      <c r="V11" s="83" t="n">
        <f aca="false">'SUMMARY OF RESULT'!N11</f>
        <v>0</v>
      </c>
      <c r="W11" s="84" t="n">
        <f aca="false">(V11/Y11)*100</f>
        <v>0</v>
      </c>
      <c r="X11" s="83" t="n">
        <f aca="false">SUM(G11,I11,K11,M11,O11,Q11,S11,U11,W11)</f>
        <v>100</v>
      </c>
      <c r="Y11" s="91" t="n">
        <f aca="false">'SUMMARY OF RESULT'!O11</f>
        <v>1496</v>
      </c>
      <c r="Z11" s="90" t="n">
        <f aca="false">'SUMMARY OF RESULT'!P11</f>
        <v>55</v>
      </c>
      <c r="AA11" s="91" t="n">
        <f aca="false">SUM(Y11:Z11)</f>
        <v>1551</v>
      </c>
      <c r="AB11" s="87" t="n">
        <f aca="false">IFERROR(AA11/D11,0)</f>
        <v>0.429997227612975</v>
      </c>
      <c r="AC11" s="41" t="str">
        <f aca="false">IF(AB11&gt;70%,"*",IF(AB11&lt;70%,"",IF(AB11=70%,"")))</f>
        <v/>
      </c>
    </row>
    <row r="12" customFormat="false" ht="18.75" hidden="false" customHeight="false" outlineLevel="0" collapsed="false">
      <c r="A12" s="61" t="n">
        <v>4</v>
      </c>
      <c r="B12" s="92" t="s">
        <v>29</v>
      </c>
      <c r="C12" s="89" t="s">
        <v>30</v>
      </c>
      <c r="D12" s="90" t="n">
        <f aca="false">'SUMMARY OF RESULT'!$D$12</f>
        <v>8102</v>
      </c>
      <c r="E12" s="90" t="n">
        <f aca="false">'SUMMARY OF RESULT'!E12</f>
        <v>2352</v>
      </c>
      <c r="F12" s="83" t="n">
        <f aca="false">'SUMMARY OF RESULT'!F12</f>
        <v>2</v>
      </c>
      <c r="G12" s="84" t="n">
        <f aca="false">(F12/Y12)*100</f>
        <v>0.0925069380203515</v>
      </c>
      <c r="H12" s="83" t="n">
        <f aca="false">'SUMMARY OF RESULT'!G12</f>
        <v>29</v>
      </c>
      <c r="I12" s="84" t="n">
        <f aca="false">(H12/Y12)*100</f>
        <v>1.3413506012951</v>
      </c>
      <c r="J12" s="83" t="n">
        <f aca="false">'SUMMARY OF RESULT'!H12</f>
        <v>113</v>
      </c>
      <c r="K12" s="84" t="n">
        <f aca="false">(J12/Y12)*100</f>
        <v>5.22664199814986</v>
      </c>
      <c r="L12" s="83" t="n">
        <f aca="false">'SUMMARY OF RESULT'!I12</f>
        <v>774</v>
      </c>
      <c r="M12" s="84" t="n">
        <f aca="false">(L12/Y12)*100</f>
        <v>35.800185013876</v>
      </c>
      <c r="N12" s="83" t="n">
        <f aca="false">'SUMMARY OF RESULT'!J12</f>
        <v>3</v>
      </c>
      <c r="O12" s="84" t="n">
        <f aca="false">(N12/Y12)*100</f>
        <v>0.138760407030527</v>
      </c>
      <c r="P12" s="83" t="n">
        <f aca="false">'SUMMARY OF RESULT'!K12</f>
        <v>0</v>
      </c>
      <c r="Q12" s="84" t="n">
        <f aca="false">(P12/Y12)*100</f>
        <v>0</v>
      </c>
      <c r="R12" s="83" t="n">
        <f aca="false">'SUMMARY OF RESULT'!L12</f>
        <v>1237</v>
      </c>
      <c r="S12" s="84" t="n">
        <f aca="false">(R12/Y12)*100</f>
        <v>57.2155411655874</v>
      </c>
      <c r="T12" s="83" t="n">
        <f aca="false">'SUMMARY OF RESULT'!M12</f>
        <v>3</v>
      </c>
      <c r="U12" s="84" t="n">
        <f aca="false">(T12/Y12)*100</f>
        <v>0.138760407030527</v>
      </c>
      <c r="V12" s="83" t="n">
        <f aca="false">'SUMMARY OF RESULT'!N12</f>
        <v>1</v>
      </c>
      <c r="W12" s="84" t="n">
        <f aca="false">(V12/Y12)*100</f>
        <v>0.0462534690101758</v>
      </c>
      <c r="X12" s="83" t="n">
        <f aca="false">SUM(G12,I12,K12,M12,O12,Q12,S12,U12,W12)</f>
        <v>100</v>
      </c>
      <c r="Y12" s="91" t="n">
        <f aca="false">'SUMMARY OF RESULT'!O12</f>
        <v>2162</v>
      </c>
      <c r="Z12" s="90" t="n">
        <f aca="false">'SUMMARY OF RESULT'!P12</f>
        <v>75</v>
      </c>
      <c r="AA12" s="91" t="n">
        <f aca="false">SUM(Y12:Z12)</f>
        <v>2237</v>
      </c>
      <c r="AB12" s="87" t="n">
        <f aca="false">IFERROR(AA12/D12,0)</f>
        <v>0.276104665514688</v>
      </c>
      <c r="AC12" s="41" t="str">
        <f aca="false">IF(AB12&gt;70%,"*",IF(AB12&lt;70%,"",IF(AB12=70%,"")))</f>
        <v/>
      </c>
    </row>
    <row r="13" customFormat="false" ht="18.75" hidden="false" customHeight="false" outlineLevel="0" collapsed="false">
      <c r="A13" s="61" t="n">
        <v>5</v>
      </c>
      <c r="B13" s="92" t="s">
        <v>31</v>
      </c>
      <c r="C13" s="82" t="s">
        <v>32</v>
      </c>
      <c r="D13" s="90" t="n">
        <f aca="false">'SUMMARY OF RESULT'!$D$13</f>
        <v>6008</v>
      </c>
      <c r="E13" s="90" t="n">
        <f aca="false">'SUMMARY OF RESULT'!E13</f>
        <v>2012</v>
      </c>
      <c r="F13" s="83" t="n">
        <f aca="false">'SUMMARY OF RESULT'!F13</f>
        <v>1</v>
      </c>
      <c r="G13" s="84" t="n">
        <f aca="false">(F13/Y13)*100</f>
        <v>0.0549450549450549</v>
      </c>
      <c r="H13" s="83" t="n">
        <f aca="false">'SUMMARY OF RESULT'!G13</f>
        <v>32</v>
      </c>
      <c r="I13" s="84" t="n">
        <f aca="false">(H13/Y13)*100</f>
        <v>1.75824175824176</v>
      </c>
      <c r="J13" s="83" t="n">
        <f aca="false">'SUMMARY OF RESULT'!H13</f>
        <v>71</v>
      </c>
      <c r="K13" s="84" t="n">
        <f aca="false">(J13/Y13)*100</f>
        <v>3.9010989010989</v>
      </c>
      <c r="L13" s="83" t="n">
        <f aca="false">'SUMMARY OF RESULT'!I13</f>
        <v>459</v>
      </c>
      <c r="M13" s="84" t="n">
        <f aca="false">(L13/Y13)*100</f>
        <v>25.2197802197802</v>
      </c>
      <c r="N13" s="83" t="n">
        <f aca="false">'SUMMARY OF RESULT'!J13</f>
        <v>3</v>
      </c>
      <c r="O13" s="84" t="n">
        <f aca="false">(N13/Y13)*100</f>
        <v>0.164835164835165</v>
      </c>
      <c r="P13" s="83" t="n">
        <f aca="false">'SUMMARY OF RESULT'!K13</f>
        <v>0</v>
      </c>
      <c r="Q13" s="84" t="n">
        <f aca="false">(P13/Y13)*100</f>
        <v>0</v>
      </c>
      <c r="R13" s="83" t="n">
        <f aca="false">'SUMMARY OF RESULT'!L13</f>
        <v>1247</v>
      </c>
      <c r="S13" s="84" t="n">
        <f aca="false">(R13/Y13)*100</f>
        <v>68.5164835164835</v>
      </c>
      <c r="T13" s="83" t="n">
        <f aca="false">'SUMMARY OF RESULT'!M13</f>
        <v>5</v>
      </c>
      <c r="U13" s="84" t="n">
        <f aca="false">(T13/Y13)*100</f>
        <v>0.274725274725275</v>
      </c>
      <c r="V13" s="83" t="n">
        <f aca="false">'SUMMARY OF RESULT'!N13</f>
        <v>2</v>
      </c>
      <c r="W13" s="84" t="n">
        <f aca="false">(V13/Y13)*100</f>
        <v>0.10989010989011</v>
      </c>
      <c r="X13" s="83" t="n">
        <f aca="false">SUM(G13,I13,K13,M13,O13,Q13,S13,U13,W13)</f>
        <v>100</v>
      </c>
      <c r="Y13" s="91" t="n">
        <f aca="false">'SUMMARY OF RESULT'!O13</f>
        <v>1820</v>
      </c>
      <c r="Z13" s="90" t="n">
        <f aca="false">'SUMMARY OF RESULT'!P13</f>
        <v>137</v>
      </c>
      <c r="AA13" s="91" t="n">
        <f aca="false">SUM(Y13:Z13)</f>
        <v>1957</v>
      </c>
      <c r="AB13" s="87" t="n">
        <f aca="false">IFERROR(AA13/D13,0)</f>
        <v>0.325732356857523</v>
      </c>
      <c r="AC13" s="41" t="str">
        <f aca="false">IF(AB13&gt;70%,"*",IF(AB13&lt;70%,"",IF(AB13=70%,"")))</f>
        <v/>
      </c>
    </row>
    <row r="14" customFormat="false" ht="18.75" hidden="false" customHeight="false" outlineLevel="0" collapsed="false">
      <c r="A14" s="61" t="n">
        <v>6</v>
      </c>
      <c r="B14" s="92" t="s">
        <v>33</v>
      </c>
      <c r="C14" s="89" t="s">
        <v>34</v>
      </c>
      <c r="D14" s="90" t="n">
        <f aca="false">'SUMMARY OF RESULT'!$D$14</f>
        <v>8406</v>
      </c>
      <c r="E14" s="90" t="n">
        <f aca="false">'SUMMARY OF RESULT'!E14</f>
        <v>2371</v>
      </c>
      <c r="F14" s="83" t="n">
        <f aca="false">'SUMMARY OF RESULT'!F14</f>
        <v>0</v>
      </c>
      <c r="G14" s="84" t="n">
        <f aca="false">(F14/Y14)*100</f>
        <v>0</v>
      </c>
      <c r="H14" s="83" t="n">
        <f aca="false">'SUMMARY OF RESULT'!G14</f>
        <v>19</v>
      </c>
      <c r="I14" s="84" t="n">
        <f aca="false">(H14/Y14)*100</f>
        <v>0.913022585295531</v>
      </c>
      <c r="J14" s="83" t="n">
        <f aca="false">'SUMMARY OF RESULT'!H14</f>
        <v>38</v>
      </c>
      <c r="K14" s="84" t="n">
        <f aca="false">(J14/Y14)*100</f>
        <v>1.82604517059106</v>
      </c>
      <c r="L14" s="83" t="n">
        <f aca="false">'SUMMARY OF RESULT'!I14</f>
        <v>686</v>
      </c>
      <c r="M14" s="84" t="n">
        <f aca="false">(L14/Y14)*100</f>
        <v>32.9649207111965</v>
      </c>
      <c r="N14" s="83" t="n">
        <f aca="false">'SUMMARY OF RESULT'!J14</f>
        <v>11</v>
      </c>
      <c r="O14" s="84" t="n">
        <f aca="false">(N14/Y14)*100</f>
        <v>0.528592023065834</v>
      </c>
      <c r="P14" s="83" t="n">
        <f aca="false">'SUMMARY OF RESULT'!K14</f>
        <v>0</v>
      </c>
      <c r="Q14" s="84" t="n">
        <f aca="false">(P14/Y14)*100</f>
        <v>0</v>
      </c>
      <c r="R14" s="83" t="n">
        <f aca="false">'SUMMARY OF RESULT'!L14</f>
        <v>1325</v>
      </c>
      <c r="S14" s="84" t="n">
        <f aca="false">(R14/Y14)*100</f>
        <v>63.6713118692936</v>
      </c>
      <c r="T14" s="83" t="n">
        <f aca="false">'SUMMARY OF RESULT'!M14</f>
        <v>2</v>
      </c>
      <c r="U14" s="84" t="n">
        <f aca="false">(T14/Y14)*100</f>
        <v>0.0961076405574243</v>
      </c>
      <c r="V14" s="83" t="n">
        <f aca="false">'SUMMARY OF RESULT'!N14</f>
        <v>0</v>
      </c>
      <c r="W14" s="84" t="n">
        <f aca="false">(V14/Y14)*100</f>
        <v>0</v>
      </c>
      <c r="X14" s="83" t="n">
        <f aca="false">SUM(G14,I14,K14,M14,O14,Q14,S14,U14,W14)</f>
        <v>100</v>
      </c>
      <c r="Y14" s="91" t="n">
        <f aca="false">'SUMMARY OF RESULT'!O14</f>
        <v>2081</v>
      </c>
      <c r="Z14" s="90" t="n">
        <f aca="false">'SUMMARY OF RESULT'!P14</f>
        <v>163</v>
      </c>
      <c r="AA14" s="91" t="n">
        <f aca="false">SUM(Y14:Z14)</f>
        <v>2244</v>
      </c>
      <c r="AB14" s="87" t="n">
        <f aca="false">IFERROR(AA14/D14,0)</f>
        <v>0.266952177016417</v>
      </c>
      <c r="AC14" s="41" t="str">
        <f aca="false">IF(AB14&gt;70%,"*",IF(AB14&lt;70%,"",IF(AB14=70%,"")))</f>
        <v/>
      </c>
    </row>
    <row r="15" customFormat="false" ht="18.75" hidden="false" customHeight="false" outlineLevel="0" collapsed="false">
      <c r="A15" s="61" t="n">
        <v>7</v>
      </c>
      <c r="B15" s="92" t="s">
        <v>35</v>
      </c>
      <c r="C15" s="89" t="s">
        <v>36</v>
      </c>
      <c r="D15" s="90" t="n">
        <f aca="false">'SUMMARY OF RESULT'!$D$15</f>
        <v>20305</v>
      </c>
      <c r="E15" s="90" t="n">
        <f aca="false">'SUMMARY OF RESULT'!E15</f>
        <v>2094</v>
      </c>
      <c r="F15" s="83" t="n">
        <f aca="false">'SUMMARY OF RESULT'!F15</f>
        <v>0</v>
      </c>
      <c r="G15" s="84" t="n">
        <f aca="false">(F15/Y15)*100</f>
        <v>0</v>
      </c>
      <c r="H15" s="83" t="n">
        <f aca="false">'SUMMARY OF RESULT'!G15</f>
        <v>76</v>
      </c>
      <c r="I15" s="84" t="n">
        <f aca="false">(H15/Y15)*100</f>
        <v>4.08382590005374</v>
      </c>
      <c r="J15" s="83" t="n">
        <f aca="false">'SUMMARY OF RESULT'!H15</f>
        <v>116</v>
      </c>
      <c r="K15" s="84" t="n">
        <f aca="false">(J15/Y15)*100</f>
        <v>6.2332079527136</v>
      </c>
      <c r="L15" s="83" t="n">
        <f aca="false">'SUMMARY OF RESULT'!I15</f>
        <v>741</v>
      </c>
      <c r="M15" s="84" t="n">
        <f aca="false">(L15/Y15)*100</f>
        <v>39.8173025255239</v>
      </c>
      <c r="N15" s="83" t="n">
        <f aca="false">'SUMMARY OF RESULT'!J15</f>
        <v>11</v>
      </c>
      <c r="O15" s="84" t="n">
        <f aca="false">(N15/Y15)*100</f>
        <v>0.591080064481462</v>
      </c>
      <c r="P15" s="83" t="n">
        <f aca="false">'SUMMARY OF RESULT'!K15</f>
        <v>0</v>
      </c>
      <c r="Q15" s="84" t="n">
        <f aca="false">(P15/Y15)*100</f>
        <v>0</v>
      </c>
      <c r="R15" s="83" t="n">
        <f aca="false">'SUMMARY OF RESULT'!L15</f>
        <v>898</v>
      </c>
      <c r="S15" s="84" t="n">
        <f aca="false">(R15/Y15)*100</f>
        <v>48.2536270822139</v>
      </c>
      <c r="T15" s="83" t="n">
        <f aca="false">'SUMMARY OF RESULT'!M15</f>
        <v>7</v>
      </c>
      <c r="U15" s="84" t="n">
        <f aca="false">(T15/Y15)*100</f>
        <v>0.376141859215476</v>
      </c>
      <c r="V15" s="83" t="n">
        <f aca="false">'SUMMARY OF RESULT'!N15</f>
        <v>12</v>
      </c>
      <c r="W15" s="84" t="n">
        <f aca="false">(V15/Y15)*100</f>
        <v>0.644814615797958</v>
      </c>
      <c r="X15" s="83" t="n">
        <f aca="false">SUM(G15,I15,K15,M15,O15,Q15,S15,U15,W15)</f>
        <v>100</v>
      </c>
      <c r="Y15" s="91" t="n">
        <f aca="false">'SUMMARY OF RESULT'!O15</f>
        <v>1861</v>
      </c>
      <c r="Z15" s="90" t="n">
        <f aca="false">'SUMMARY OF RESULT'!P15</f>
        <v>127</v>
      </c>
      <c r="AA15" s="91" t="n">
        <f aca="false">SUM(Y15:Z15)</f>
        <v>1988</v>
      </c>
      <c r="AB15" s="87" t="n">
        <f aca="false">IFERROR(AA15/D15,0)</f>
        <v>0.0979069194779611</v>
      </c>
      <c r="AC15" s="41" t="str">
        <f aca="false">IF(AB15&gt;70%,"*",IF(AB15&lt;70%,"",IF(AB15=70%,"")))</f>
        <v/>
      </c>
    </row>
    <row r="16" customFormat="false" ht="18.75" hidden="false" customHeight="false" outlineLevel="0" collapsed="false">
      <c r="A16" s="61" t="n">
        <v>8</v>
      </c>
      <c r="B16" s="92" t="s">
        <v>37</v>
      </c>
      <c r="C16" s="89" t="s">
        <v>38</v>
      </c>
      <c r="D16" s="90" t="n">
        <f aca="false">'SUMMARY OF RESULT'!$D$16</f>
        <v>12910</v>
      </c>
      <c r="E16" s="90" t="n">
        <f aca="false">'SUMMARY OF RESULT'!E16</f>
        <v>1717</v>
      </c>
      <c r="F16" s="83" t="n">
        <f aca="false">'SUMMARY OF RESULT'!F16</f>
        <v>0</v>
      </c>
      <c r="G16" s="84" t="n">
        <f aca="false">(F16/Y16)*100</f>
        <v>0</v>
      </c>
      <c r="H16" s="83" t="n">
        <f aca="false">'SUMMARY OF RESULT'!G16</f>
        <v>37</v>
      </c>
      <c r="I16" s="84" t="n">
        <f aca="false">(H16/Y16)*100</f>
        <v>2.57301808066759</v>
      </c>
      <c r="J16" s="83" t="n">
        <f aca="false">'SUMMARY OF RESULT'!H16</f>
        <v>54</v>
      </c>
      <c r="K16" s="84" t="n">
        <f aca="false">(J16/Y16)*100</f>
        <v>3.75521557719054</v>
      </c>
      <c r="L16" s="83" t="n">
        <f aca="false">'SUMMARY OF RESULT'!I16</f>
        <v>564</v>
      </c>
      <c r="M16" s="84" t="n">
        <f aca="false">(L16/Y16)*100</f>
        <v>39.221140472879</v>
      </c>
      <c r="N16" s="83" t="n">
        <f aca="false">'SUMMARY OF RESULT'!J16</f>
        <v>5</v>
      </c>
      <c r="O16" s="84" t="n">
        <f aca="false">(N16/Y16)*100</f>
        <v>0.347705146036161</v>
      </c>
      <c r="P16" s="83" t="n">
        <f aca="false">'SUMMARY OF RESULT'!K16</f>
        <v>0</v>
      </c>
      <c r="Q16" s="84" t="n">
        <f aca="false">(P16/Y16)*100</f>
        <v>0</v>
      </c>
      <c r="R16" s="83" t="n">
        <f aca="false">'SUMMARY OF RESULT'!L16</f>
        <v>773</v>
      </c>
      <c r="S16" s="84" t="n">
        <f aca="false">(R16/Y16)*100</f>
        <v>53.7552155771905</v>
      </c>
      <c r="T16" s="83" t="n">
        <f aca="false">'SUMMARY OF RESULT'!M16</f>
        <v>2</v>
      </c>
      <c r="U16" s="84" t="n">
        <f aca="false">(T16/Y16)*100</f>
        <v>0.139082058414465</v>
      </c>
      <c r="V16" s="83" t="n">
        <f aca="false">'SUMMARY OF RESULT'!N16</f>
        <v>3</v>
      </c>
      <c r="W16" s="84" t="n">
        <f aca="false">(V16/Y16)*100</f>
        <v>0.208623087621697</v>
      </c>
      <c r="X16" s="83" t="n">
        <f aca="false">SUM(G16,I16,K16,M16,O16,Q16,S16,U16,W16)</f>
        <v>100</v>
      </c>
      <c r="Y16" s="91" t="n">
        <f aca="false">'SUMMARY OF RESULT'!O16</f>
        <v>1438</v>
      </c>
      <c r="Z16" s="90" t="n">
        <f aca="false">'SUMMARY OF RESULT'!P16</f>
        <v>121</v>
      </c>
      <c r="AA16" s="91" t="n">
        <f aca="false">SUM(Y16:Z16)</f>
        <v>1559</v>
      </c>
      <c r="AB16" s="87" t="n">
        <f aca="false">IFERROR(AA16/D16,0)</f>
        <v>0.120759101471727</v>
      </c>
      <c r="AC16" s="41" t="str">
        <f aca="false">IF(AB16&gt;70%,"*",IF(AB16&lt;70%,"",IF(AB16=70%,"")))</f>
        <v/>
      </c>
    </row>
    <row r="17" customFormat="false" ht="18.75" hidden="false" customHeight="false" outlineLevel="0" collapsed="false">
      <c r="A17" s="61" t="n">
        <v>9</v>
      </c>
      <c r="B17" s="92" t="s">
        <v>39</v>
      </c>
      <c r="C17" s="82" t="s">
        <v>40</v>
      </c>
      <c r="D17" s="90" t="n">
        <f aca="false">'SUMMARY OF RESULT'!$D$17</f>
        <v>26062</v>
      </c>
      <c r="E17" s="90" t="n">
        <f aca="false">'SUMMARY OF RESULT'!E17</f>
        <v>2997</v>
      </c>
      <c r="F17" s="83" t="n">
        <f aca="false">'SUMMARY OF RESULT'!F17</f>
        <v>2</v>
      </c>
      <c r="G17" s="84" t="n">
        <f aca="false">(F17/Y17)*100</f>
        <v>0.0792393026941363</v>
      </c>
      <c r="H17" s="83" t="n">
        <f aca="false">'SUMMARY OF RESULT'!G17</f>
        <v>60</v>
      </c>
      <c r="I17" s="84" t="n">
        <f aca="false">(H17/Y17)*100</f>
        <v>2.37717908082409</v>
      </c>
      <c r="J17" s="83" t="n">
        <f aca="false">'SUMMARY OF RESULT'!H17</f>
        <v>128</v>
      </c>
      <c r="K17" s="84" t="n">
        <f aca="false">(J17/Y17)*100</f>
        <v>5.07131537242472</v>
      </c>
      <c r="L17" s="83" t="n">
        <f aca="false">'SUMMARY OF RESULT'!I17</f>
        <v>1542</v>
      </c>
      <c r="M17" s="84" t="n">
        <f aca="false">(L17/Y17)*100</f>
        <v>61.0935023771791</v>
      </c>
      <c r="N17" s="83" t="n">
        <f aca="false">'SUMMARY OF RESULT'!J17</f>
        <v>29</v>
      </c>
      <c r="O17" s="84" t="n">
        <f aca="false">(N17/Y17)*100</f>
        <v>1.14896988906498</v>
      </c>
      <c r="P17" s="83" t="n">
        <f aca="false">'SUMMARY OF RESULT'!K17</f>
        <v>0</v>
      </c>
      <c r="Q17" s="84" t="n">
        <f aca="false">(P17/Y17)*100</f>
        <v>0</v>
      </c>
      <c r="R17" s="83" t="n">
        <f aca="false">'SUMMARY OF RESULT'!L17</f>
        <v>758</v>
      </c>
      <c r="S17" s="84" t="n">
        <f aca="false">(R17/Y17)*100</f>
        <v>30.0316957210777</v>
      </c>
      <c r="T17" s="83" t="n">
        <f aca="false">'SUMMARY OF RESULT'!M17</f>
        <v>4</v>
      </c>
      <c r="U17" s="84" t="n">
        <f aca="false">(T17/Y17)*100</f>
        <v>0.158478605388273</v>
      </c>
      <c r="V17" s="83" t="n">
        <f aca="false">'SUMMARY OF RESULT'!N17</f>
        <v>1</v>
      </c>
      <c r="W17" s="84" t="n">
        <f aca="false">(V17/Y17)*100</f>
        <v>0.0396196513470681</v>
      </c>
      <c r="X17" s="83" t="n">
        <f aca="false">SUM(G17,I17,K17,M17,O17,Q17,S17,U17,W17)</f>
        <v>100</v>
      </c>
      <c r="Y17" s="91" t="n">
        <f aca="false">'SUMMARY OF RESULT'!O17</f>
        <v>2524</v>
      </c>
      <c r="Z17" s="90" t="n">
        <f aca="false">'SUMMARY OF RESULT'!P17</f>
        <v>132</v>
      </c>
      <c r="AA17" s="91" t="n">
        <f aca="false">SUM(Y17:Z17)</f>
        <v>2656</v>
      </c>
      <c r="AB17" s="87" t="n">
        <f aca="false">IFERROR(AA17/D17,0)</f>
        <v>0.101910828025478</v>
      </c>
      <c r="AC17" s="41" t="str">
        <f aca="false">IF(AB17&gt;70%,"*",IF(AB17&lt;70%,"",IF(AB17=70%,"")))</f>
        <v/>
      </c>
    </row>
    <row r="18" customFormat="false" ht="19.5" hidden="false" customHeight="false" outlineLevel="0" collapsed="false">
      <c r="A18" s="61" t="n">
        <v>10</v>
      </c>
      <c r="B18" s="92" t="s">
        <v>41</v>
      </c>
      <c r="C18" s="89" t="s">
        <v>42</v>
      </c>
      <c r="D18" s="90" t="n">
        <f aca="false">'SUMMARY OF RESULT'!$D$18</f>
        <v>26251</v>
      </c>
      <c r="E18" s="90" t="n">
        <f aca="false">'SUMMARY OF RESULT'!E18</f>
        <v>2228</v>
      </c>
      <c r="F18" s="83" t="n">
        <f aca="false">'SUMMARY OF RESULT'!F18</f>
        <v>4</v>
      </c>
      <c r="G18" s="84" t="n">
        <f aca="false">(F18/Y18)*100</f>
        <v>0.206611570247934</v>
      </c>
      <c r="H18" s="83" t="n">
        <f aca="false">'SUMMARY OF RESULT'!G18</f>
        <v>103</v>
      </c>
      <c r="I18" s="84" t="n">
        <f aca="false">(H18/Y18)*100</f>
        <v>5.3202479338843</v>
      </c>
      <c r="J18" s="83" t="n">
        <f aca="false">'SUMMARY OF RESULT'!H18</f>
        <v>207</v>
      </c>
      <c r="K18" s="84" t="n">
        <f aca="false">(J18/Y18)*100</f>
        <v>10.6921487603306</v>
      </c>
      <c r="L18" s="83" t="n">
        <f aca="false">'SUMMARY OF RESULT'!I18</f>
        <v>824</v>
      </c>
      <c r="M18" s="84" t="n">
        <f aca="false">(L18/Y18)*100</f>
        <v>42.5619834710744</v>
      </c>
      <c r="N18" s="83" t="n">
        <f aca="false">'SUMMARY OF RESULT'!J18</f>
        <v>12</v>
      </c>
      <c r="O18" s="84" t="n">
        <f aca="false">(N18/Y18)*100</f>
        <v>0.619834710743802</v>
      </c>
      <c r="P18" s="83" t="n">
        <f aca="false">'SUMMARY OF RESULT'!K18</f>
        <v>0</v>
      </c>
      <c r="Q18" s="84" t="n">
        <f aca="false">(P18/Y18)*100</f>
        <v>0</v>
      </c>
      <c r="R18" s="83" t="n">
        <f aca="false">'SUMMARY OF RESULT'!L18</f>
        <v>780</v>
      </c>
      <c r="S18" s="84" t="n">
        <f aca="false">(R18/Y18)*100</f>
        <v>40.2892561983471</v>
      </c>
      <c r="T18" s="83" t="n">
        <f aca="false">'SUMMARY OF RESULT'!M18</f>
        <v>6</v>
      </c>
      <c r="U18" s="84" t="n">
        <f aca="false">(T18/Y18)*100</f>
        <v>0.309917355371901</v>
      </c>
      <c r="V18" s="83" t="n">
        <f aca="false">'SUMMARY OF RESULT'!N18</f>
        <v>0</v>
      </c>
      <c r="W18" s="84" t="n">
        <f aca="false">(V18/Y18)*100</f>
        <v>0</v>
      </c>
      <c r="X18" s="83" t="n">
        <f aca="false">SUM(G18,I18,K18,M18,O18,Q18,S18,U18,W18)</f>
        <v>100</v>
      </c>
      <c r="Y18" s="91" t="n">
        <f aca="false">'SUMMARY OF RESULT'!O18</f>
        <v>1936</v>
      </c>
      <c r="Z18" s="90" t="n">
        <f aca="false">'SUMMARY OF RESULT'!P18</f>
        <v>109</v>
      </c>
      <c r="AA18" s="91" t="n">
        <f aca="false">SUM(Y18:Z18)</f>
        <v>2045</v>
      </c>
      <c r="AB18" s="87" t="n">
        <f aca="false">IFERROR(AA18/D18,0)</f>
        <v>0.0779017942173632</v>
      </c>
      <c r="AC18" s="41" t="str">
        <f aca="false">IF(AB18&gt;70%,"*",IF(AB18&lt;70%,"",IF(AB18=70%,"")))</f>
        <v/>
      </c>
    </row>
    <row r="19" customFormat="false" ht="19.5" hidden="false" customHeight="false" outlineLevel="0" collapsed="false">
      <c r="A19" s="93" t="s">
        <v>43</v>
      </c>
      <c r="B19" s="93"/>
      <c r="C19" s="93"/>
      <c r="D19" s="94" t="n">
        <f aca="false">SUM(D9:D18)</f>
        <v>137887</v>
      </c>
      <c r="E19" s="95" t="n">
        <f aca="false">SUM(E9:E18)</f>
        <v>22555</v>
      </c>
      <c r="F19" s="96" t="n">
        <f aca="false">SUM(F9:F18)</f>
        <v>17</v>
      </c>
      <c r="G19" s="96"/>
      <c r="H19" s="96" t="n">
        <f aca="false">SUM(H9:H18)</f>
        <v>643</v>
      </c>
      <c r="I19" s="96"/>
      <c r="J19" s="96" t="n">
        <f aca="false">SUM(J9:J18)</f>
        <v>1086</v>
      </c>
      <c r="K19" s="96"/>
      <c r="L19" s="96" t="n">
        <f aca="false">SUM(L9:L18)</f>
        <v>8051</v>
      </c>
      <c r="M19" s="96"/>
      <c r="N19" s="96" t="n">
        <f aca="false">SUM(N9:N18)</f>
        <v>92</v>
      </c>
      <c r="O19" s="96"/>
      <c r="P19" s="96" t="n">
        <f aca="false">SUM(P9:P18)</f>
        <v>0</v>
      </c>
      <c r="Q19" s="96"/>
      <c r="R19" s="96" t="n">
        <f aca="false">SUM(R9:R18)</f>
        <v>9881</v>
      </c>
      <c r="S19" s="96"/>
      <c r="T19" s="96" t="n">
        <f aca="false">SUM(T9:T18)</f>
        <v>33</v>
      </c>
      <c r="U19" s="96"/>
      <c r="V19" s="96" t="n">
        <f aca="false">SUM(V9:V18)</f>
        <v>19</v>
      </c>
      <c r="W19" s="96"/>
      <c r="X19" s="96"/>
      <c r="Y19" s="96" t="n">
        <f aca="false">SUM(Y9:Y18)</f>
        <v>19822</v>
      </c>
      <c r="Z19" s="96" t="n">
        <f aca="false">SUM(Z9:Z18)</f>
        <v>1254</v>
      </c>
      <c r="AA19" s="96" t="n">
        <f aca="false">SUM(AA9:AA18)</f>
        <v>21076</v>
      </c>
      <c r="AB19" s="87" t="n">
        <f aca="false">IFERROR(AA19/D19,0)</f>
        <v>0.152849797297787</v>
      </c>
      <c r="AC19" s="41" t="str">
        <f aca="false">IF(AB19&gt;70%,"*",IF(AB19&lt;70%,"",IF(AB19=70%,"")))</f>
        <v/>
      </c>
    </row>
    <row r="20" customFormat="false" ht="18.75" hidden="false" customHeight="false" outlineLevel="0" collapsed="false"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</row>
    <row r="21" customFormat="false" ht="18.75" hidden="false" customHeight="false" outlineLevel="0" collapsed="false">
      <c r="A21" s="61" t="s">
        <v>44</v>
      </c>
      <c r="B21" s="97" t="s">
        <v>45</v>
      </c>
      <c r="C21" s="97"/>
      <c r="D21" s="97"/>
      <c r="E21" s="97"/>
      <c r="F21" s="63" t="n">
        <f aca="false">'SUMMARY OF RESULT'!F21</f>
        <v>19822</v>
      </c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98"/>
      <c r="X21" s="99"/>
    </row>
    <row r="22" customFormat="false" ht="18.75" hidden="false" customHeight="false" outlineLevel="0" collapsed="false">
      <c r="A22" s="61" t="s">
        <v>46</v>
      </c>
      <c r="B22" s="97" t="s">
        <v>47</v>
      </c>
      <c r="C22" s="97"/>
      <c r="D22" s="97"/>
      <c r="E22" s="97"/>
      <c r="F22" s="63" t="n">
        <f aca="false">'SUMMARY OF RESULT'!F22</f>
        <v>1254</v>
      </c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98"/>
      <c r="X22" s="100" t="s">
        <v>83</v>
      </c>
    </row>
    <row r="23" customFormat="false" ht="18.75" hidden="false" customHeight="false" outlineLevel="0" collapsed="false">
      <c r="A23" s="61" t="s">
        <v>49</v>
      </c>
      <c r="B23" s="97" t="s">
        <v>50</v>
      </c>
      <c r="C23" s="97"/>
      <c r="D23" s="97"/>
      <c r="E23" s="97"/>
      <c r="F23" s="63" t="n">
        <f aca="false">'SUMMARY OF RESULT'!F23</f>
        <v>21076</v>
      </c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98"/>
      <c r="X23" s="101"/>
    </row>
    <row r="24" customFormat="false" ht="18.75" hidden="false" customHeight="false" outlineLevel="0" collapsed="false">
      <c r="A24" s="61" t="s">
        <v>51</v>
      </c>
      <c r="B24" s="97" t="s">
        <v>52</v>
      </c>
      <c r="C24" s="97"/>
      <c r="D24" s="97"/>
      <c r="E24" s="97"/>
      <c r="F24" s="63" t="n">
        <f aca="false">'SUMMARY OF RESULT'!F24</f>
        <v>22555</v>
      </c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8"/>
    </row>
    <row r="25" customFormat="false" ht="18.75" hidden="false" customHeight="false" outlineLevel="0" collapsed="false">
      <c r="A25" s="61" t="s">
        <v>53</v>
      </c>
      <c r="B25" s="97" t="s">
        <v>54</v>
      </c>
      <c r="C25" s="97"/>
      <c r="D25" s="97"/>
      <c r="E25" s="97"/>
      <c r="F25" s="63" t="n">
        <f aca="false">'SUMMARY OF RESULT'!F25</f>
        <v>137887</v>
      </c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8"/>
      <c r="X25" s="102" t="s">
        <v>84</v>
      </c>
    </row>
  </sheetData>
  <mergeCells count="23">
    <mergeCell ref="A1:AA1"/>
    <mergeCell ref="A2:AA2"/>
    <mergeCell ref="B3:Z3"/>
    <mergeCell ref="A7:A8"/>
    <mergeCell ref="B7:B8"/>
    <mergeCell ref="C7:C8"/>
    <mergeCell ref="D7:D8"/>
    <mergeCell ref="E7:E8"/>
    <mergeCell ref="F7:X7"/>
    <mergeCell ref="Y7:Y8"/>
    <mergeCell ref="Z7:Z8"/>
    <mergeCell ref="AA7:AA8"/>
    <mergeCell ref="A19:C19"/>
    <mergeCell ref="B21:E21"/>
    <mergeCell ref="F21:P21"/>
    <mergeCell ref="B22:E22"/>
    <mergeCell ref="F22:P22"/>
    <mergeCell ref="B23:E23"/>
    <mergeCell ref="F23:P23"/>
    <mergeCell ref="B24:E24"/>
    <mergeCell ref="F24:P24"/>
    <mergeCell ref="B25:E25"/>
    <mergeCell ref="F25:P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2:53:08Z</dcterms:created>
  <dc:creator>Admin</dc:creator>
  <dc:description/>
  <dc:language>en-US</dc:language>
  <cp:lastModifiedBy>GOOD GOD</cp:lastModifiedBy>
  <cp:lastPrinted>2013-03-17T11:35:29Z</cp:lastPrinted>
  <dcterms:modified xsi:type="dcterms:W3CDTF">2013-03-17T12:07:55Z</dcterms:modified>
  <cp:revision>0</cp:revision>
  <dc:subject/>
  <dc:title/>
</cp:coreProperties>
</file>